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79751"/>
        <c:axId val="25794842"/>
      </c:barChart>
      <c:catAx>
        <c:axId val="4417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842"/>
        <c:auto val="1"/>
        <c:lblAlgn val="ctr"/>
        <c:lblOffset val="100"/>
        <c:noMultiLvlLbl val="0"/>
      </c:catAx>
      <c:valAx>
        <c:axId val="2579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44023"/>
        <c:axId val="65055983"/>
      </c:barChart>
      <c:catAx>
        <c:axId val="2684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983"/>
        <c:auto val="1"/>
        <c:lblAlgn val="ctr"/>
        <c:lblOffset val="100"/>
        <c:noMultiLvlLbl val="0"/>
      </c:catAx>
      <c:valAx>
        <c:axId val="6505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40217"/>
        <c:axId val="53460789"/>
      </c:barChart>
      <c:catAx>
        <c:axId val="7924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789"/>
        <c:auto val="1"/>
        <c:lblAlgn val="ctr"/>
        <c:lblOffset val="100"/>
        <c:noMultiLvlLbl val="0"/>
      </c:catAx>
      <c:valAx>
        <c:axId val="5346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26133"/>
        <c:axId val="30360161"/>
      </c:barChart>
      <c:catAx>
        <c:axId val="4052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161"/>
        <c:auto val="1"/>
        <c:lblAlgn val="ctr"/>
        <c:lblOffset val="100"/>
        <c:noMultiLvlLbl val="0"/>
      </c:catAx>
      <c:valAx>
        <c:axId val="3036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80195"/>
        <c:axId val="17930091"/>
      </c:barChart>
      <c:catAx>
        <c:axId val="3118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091"/>
        <c:auto val="1"/>
        <c:lblAlgn val="ctr"/>
        <c:lblOffset val="100"/>
        <c:noMultiLvlLbl val="0"/>
      </c:catAx>
      <c:valAx>
        <c:axId val="1793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4416"/>
        <c:axId val="85255022"/>
      </c:barChart>
      <c:catAx>
        <c:axId val="465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022"/>
        <c:auto val="1"/>
        <c:lblAlgn val="ctr"/>
        <c:lblOffset val="100"/>
        <c:noMultiLvlLbl val="0"/>
      </c:catAx>
      <c:valAx>
        <c:axId val="8525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62812"/>
        <c:axId val="43012882"/>
      </c:barChart>
      <c:catAx>
        <c:axId val="4256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882"/>
        <c:auto val="1"/>
        <c:lblAlgn val="ctr"/>
        <c:lblOffset val="100"/>
        <c:noMultiLvlLbl val="0"/>
      </c:catAx>
      <c:valAx>
        <c:axId val="4301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38054"/>
        <c:axId val="34170634"/>
      </c:barChart>
      <c:catAx>
        <c:axId val="5583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634"/>
        <c:auto val="1"/>
        <c:lblAlgn val="ctr"/>
        <c:lblOffset val="100"/>
        <c:noMultiLvlLbl val="0"/>
      </c:catAx>
      <c:valAx>
        <c:axId val="3417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96892"/>
        <c:axId val="12274400"/>
      </c:barChart>
      <c:catAx>
        <c:axId val="9719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400"/>
        <c:auto val="1"/>
        <c:lblAlgn val="ctr"/>
        <c:lblOffset val="100"/>
        <c:noMultiLvlLbl val="0"/>
      </c:catAx>
      <c:valAx>
        <c:axId val="1227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16320"/>
        <c:axId val="91113649"/>
      </c:barChart>
      <c:catAx>
        <c:axId val="3771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649"/>
        <c:auto val="1"/>
        <c:lblAlgn val="ctr"/>
        <c:lblOffset val="100"/>
        <c:noMultiLvlLbl val="0"/>
      </c:catAx>
      <c:valAx>
        <c:axId val="9111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06205"/>
        <c:axId val="87294665"/>
      </c:barChart>
      <c:catAx>
        <c:axId val="2580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665"/>
        <c:auto val="1"/>
        <c:lblAlgn val="ctr"/>
        <c:lblOffset val="100"/>
        <c:noMultiLvlLbl val="0"/>
      </c:catAx>
      <c:valAx>
        <c:axId val="8729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9688"/>
        <c:axId val="1981067"/>
      </c:barChart>
      <c:catAx>
        <c:axId val="410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67"/>
        <c:auto val="1"/>
        <c:lblAlgn val="ctr"/>
        <c:lblOffset val="100"/>
        <c:noMultiLvlLbl val="0"/>
      </c:catAx>
      <c:valAx>
        <c:axId val="198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16073"/>
        <c:axId val="70450449"/>
      </c:barChart>
      <c:catAx>
        <c:axId val="8221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449"/>
        <c:auto val="1"/>
        <c:lblAlgn val="ctr"/>
        <c:lblOffset val="100"/>
        <c:noMultiLvlLbl val="0"/>
      </c:catAx>
      <c:valAx>
        <c:axId val="7045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854909"/>
        <c:axId val="21953848"/>
      </c:barChart>
      <c:catAx>
        <c:axId val="5785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848"/>
        <c:auto val="1"/>
        <c:lblAlgn val="ctr"/>
        <c:lblOffset val="100"/>
        <c:noMultiLvlLbl val="0"/>
      </c:catAx>
      <c:valAx>
        <c:axId val="2195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45570"/>
        <c:axId val="18725931"/>
      </c:barChart>
      <c:catAx>
        <c:axId val="1574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931"/>
        <c:auto val="1"/>
        <c:lblAlgn val="ctr"/>
        <c:lblOffset val="100"/>
        <c:noMultiLvlLbl val="0"/>
      </c:catAx>
      <c:valAx>
        <c:axId val="1872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85316"/>
        <c:axId val="86481968"/>
      </c:barChart>
      <c:catAx>
        <c:axId val="8398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968"/>
        <c:auto val="1"/>
        <c:lblAlgn val="ctr"/>
        <c:lblOffset val="100"/>
        <c:noMultiLvlLbl val="0"/>
      </c:catAx>
      <c:valAx>
        <c:axId val="8648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66732"/>
        <c:axId val="13840687"/>
      </c:barChart>
      <c:catAx>
        <c:axId val="5436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687"/>
        <c:auto val="1"/>
        <c:lblAlgn val="ctr"/>
        <c:lblOffset val="100"/>
        <c:noMultiLvlLbl val="0"/>
      </c:catAx>
      <c:valAx>
        <c:axId val="1384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22597"/>
        <c:axId val="9466770"/>
      </c:barChart>
      <c:catAx>
        <c:axId val="6512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70"/>
        <c:auto val="1"/>
        <c:lblAlgn val="ctr"/>
        <c:lblOffset val="100"/>
        <c:noMultiLvlLbl val="0"/>
      </c:catAx>
      <c:valAx>
        <c:axId val="946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