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854324"/>
        <c:axId val="18906080"/>
      </c:scatterChart>
      <c:valAx>
        <c:axId val="588543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6080"/>
        <c:crossesAt val="0"/>
        <c:crossBetween val="midCat"/>
      </c:valAx>
      <c:valAx>
        <c:axId val="189060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43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84598"/>
        <c:axId val="53770389"/>
      </c:scatterChart>
      <c:valAx>
        <c:axId val="22845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0389"/>
        <c:crossesAt val="0"/>
        <c:crossBetween val="midCat"/>
      </c:valAx>
      <c:valAx>
        <c:axId val="537703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5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179426"/>
        <c:axId val="33310693"/>
      </c:scatterChart>
      <c:valAx>
        <c:axId val="321794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0693"/>
        <c:crossesAt val="0"/>
        <c:crossBetween val="midCat"/>
      </c:valAx>
      <c:valAx>
        <c:axId val="333106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94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422765"/>
        <c:axId val="39741764"/>
      </c:scatterChart>
      <c:valAx>
        <c:axId val="564227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1764"/>
        <c:crossesAt val="0"/>
        <c:crossBetween val="midCat"/>
      </c:valAx>
      <c:valAx>
        <c:axId val="397417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27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