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0814"/>
        <c:axId val="46835228"/>
      </c:barChart>
      <c:catAx>
        <c:axId val="332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28"/>
        <c:auto val="1"/>
        <c:lblAlgn val="ctr"/>
        <c:lblOffset val="100"/>
        <c:noMultiLvlLbl val="0"/>
      </c:catAx>
      <c:valAx>
        <c:axId val="468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2700"/>
        <c:axId val="40448013"/>
      </c:barChart>
      <c:catAx>
        <c:axId val="860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13"/>
        <c:auto val="1"/>
        <c:lblAlgn val="ctr"/>
        <c:lblOffset val="100"/>
        <c:noMultiLvlLbl val="0"/>
      </c:catAx>
      <c:valAx>
        <c:axId val="404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88740"/>
        <c:axId val="22402166"/>
      </c:barChart>
      <c:catAx>
        <c:axId val="603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66"/>
        <c:auto val="1"/>
        <c:lblAlgn val="ctr"/>
        <c:lblOffset val="100"/>
        <c:noMultiLvlLbl val="0"/>
      </c:catAx>
      <c:valAx>
        <c:axId val="224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08987"/>
        <c:axId val="19977788"/>
      </c:barChart>
      <c:catAx>
        <c:axId val="297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788"/>
        <c:auto val="1"/>
        <c:lblAlgn val="ctr"/>
        <c:lblOffset val="100"/>
        <c:noMultiLvlLbl val="0"/>
      </c:catAx>
      <c:valAx>
        <c:axId val="199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94957"/>
        <c:axId val="60491619"/>
      </c:barChart>
      <c:catAx>
        <c:axId val="265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619"/>
        <c:auto val="1"/>
        <c:lblAlgn val="ctr"/>
        <c:lblOffset val="100"/>
        <c:noMultiLvlLbl val="0"/>
      </c:catAx>
      <c:valAx>
        <c:axId val="604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4963"/>
        <c:axId val="24288018"/>
      </c:barChart>
      <c:catAx>
        <c:axId val="431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018"/>
        <c:auto val="1"/>
        <c:lblAlgn val="ctr"/>
        <c:lblOffset val="100"/>
        <c:noMultiLvlLbl val="0"/>
      </c:catAx>
      <c:valAx>
        <c:axId val="242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6799"/>
        <c:axId val="27855976"/>
      </c:barChart>
      <c:catAx>
        <c:axId val="123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76"/>
        <c:auto val="1"/>
        <c:lblAlgn val="ctr"/>
        <c:lblOffset val="100"/>
        <c:noMultiLvlLbl val="0"/>
      </c:catAx>
      <c:valAx>
        <c:axId val="278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5840"/>
        <c:axId val="29259475"/>
      </c:barChart>
      <c:catAx>
        <c:axId val="85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75"/>
        <c:auto val="1"/>
        <c:lblAlgn val="ctr"/>
        <c:lblOffset val="100"/>
        <c:noMultiLvlLbl val="0"/>
      </c:catAx>
      <c:valAx>
        <c:axId val="292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6123"/>
        <c:axId val="12755524"/>
      </c:barChart>
      <c:catAx>
        <c:axId val="608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524"/>
        <c:auto val="1"/>
        <c:lblAlgn val="ctr"/>
        <c:lblOffset val="100"/>
        <c:noMultiLvlLbl val="0"/>
      </c:catAx>
      <c:valAx>
        <c:axId val="127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7110"/>
        <c:axId val="41063722"/>
      </c:barChart>
      <c:catAx>
        <c:axId val="971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22"/>
        <c:auto val="1"/>
        <c:lblAlgn val="ctr"/>
        <c:lblOffset val="100"/>
        <c:noMultiLvlLbl val="0"/>
      </c:catAx>
      <c:valAx>
        <c:axId val="410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5859"/>
        <c:axId val="6540887"/>
      </c:barChart>
      <c:catAx>
        <c:axId val="997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7"/>
        <c:auto val="1"/>
        <c:lblAlgn val="ctr"/>
        <c:lblOffset val="100"/>
        <c:noMultiLvlLbl val="0"/>
      </c:catAx>
      <c:valAx>
        <c:axId val="65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3387"/>
        <c:axId val="91182187"/>
      </c:barChart>
      <c:catAx>
        <c:axId val="627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87"/>
        <c:auto val="1"/>
        <c:lblAlgn val="ctr"/>
        <c:lblOffset val="100"/>
        <c:noMultiLvlLbl val="0"/>
      </c:catAx>
      <c:valAx>
        <c:axId val="911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7270"/>
        <c:axId val="56758876"/>
      </c:barChart>
      <c:catAx>
        <c:axId val="13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876"/>
        <c:auto val="1"/>
        <c:lblAlgn val="ctr"/>
        <c:lblOffset val="100"/>
        <c:noMultiLvlLbl val="0"/>
      </c:catAx>
      <c:valAx>
        <c:axId val="567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0873"/>
        <c:axId val="98773225"/>
      </c:barChart>
      <c:catAx>
        <c:axId val="17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225"/>
        <c:auto val="1"/>
        <c:lblAlgn val="ctr"/>
        <c:lblOffset val="100"/>
        <c:noMultiLvlLbl val="0"/>
      </c:catAx>
      <c:valAx>
        <c:axId val="987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09458"/>
        <c:axId val="59239801"/>
      </c:barChart>
      <c:catAx>
        <c:axId val="474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801"/>
        <c:auto val="1"/>
        <c:lblAlgn val="ctr"/>
        <c:lblOffset val="100"/>
        <c:noMultiLvlLbl val="0"/>
      </c:catAx>
      <c:valAx>
        <c:axId val="592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51143"/>
        <c:axId val="58155451"/>
      </c:barChart>
      <c:catAx>
        <c:axId val="371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51"/>
        <c:auto val="1"/>
        <c:lblAlgn val="ctr"/>
        <c:lblOffset val="100"/>
        <c:noMultiLvlLbl val="0"/>
      </c:catAx>
      <c:valAx>
        <c:axId val="581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83846"/>
        <c:axId val="2903773"/>
      </c:barChart>
      <c:catAx>
        <c:axId val="854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3"/>
        <c:auto val="1"/>
        <c:lblAlgn val="ctr"/>
        <c:lblOffset val="100"/>
        <c:noMultiLvlLbl val="0"/>
      </c:catAx>
      <c:valAx>
        <c:axId val="29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67134"/>
        <c:axId val="21535869"/>
      </c:barChart>
      <c:catAx>
        <c:axId val="772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869"/>
        <c:auto val="1"/>
        <c:lblAlgn val="ctr"/>
        <c:lblOffset val="100"/>
        <c:noMultiLvlLbl val="0"/>
      </c:catAx>
      <c:valAx>
        <c:axId val="215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