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42178"/>
        <c:axId val="55913326"/>
      </c:scatterChart>
      <c:valAx>
        <c:axId val="6184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326"/>
        <c:crossesAt val="0"/>
        <c:crossBetween val="midCat"/>
      </c:valAx>
      <c:valAx>
        <c:axId val="5591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75577"/>
        <c:axId val="83985653"/>
      </c:scatterChart>
      <c:valAx>
        <c:axId val="4917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653"/>
        <c:crossesAt val="0"/>
        <c:crossBetween val="midCat"/>
      </c:valAx>
      <c:valAx>
        <c:axId val="8398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2080"/>
        <c:axId val="60462541"/>
      </c:scatterChart>
      <c:valAx>
        <c:axId val="7174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541"/>
        <c:crossesAt val="0"/>
        <c:crossBetween val="midCat"/>
      </c:valAx>
      <c:valAx>
        <c:axId val="6046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6243"/>
        <c:axId val="39669464"/>
      </c:scatterChart>
      <c:valAx>
        <c:axId val="6071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464"/>
        <c:crossesAt val="0"/>
        <c:crossBetween val="midCat"/>
      </c:valAx>
      <c:valAx>
        <c:axId val="3966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