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90917"/>
        <c:axId val="30089470"/>
      </c:scatterChart>
      <c:valAx>
        <c:axId val="5549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470"/>
        <c:crossesAt val="0"/>
        <c:crossBetween val="midCat"/>
      </c:valAx>
      <c:valAx>
        <c:axId val="3008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922"/>
        <c:axId val="25597517"/>
      </c:scatterChart>
      <c:valAx>
        <c:axId val="12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517"/>
        <c:crossesAt val="0"/>
        <c:crossBetween val="midCat"/>
      </c:valAx>
      <c:valAx>
        <c:axId val="2559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15556"/>
        <c:axId val="43916841"/>
      </c:scatterChart>
      <c:valAx>
        <c:axId val="6871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841"/>
        <c:crossesAt val="0"/>
        <c:crossBetween val="midCat"/>
      </c:valAx>
      <c:valAx>
        <c:axId val="4391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79937"/>
        <c:axId val="95561395"/>
      </c:scatterChart>
      <c:valAx>
        <c:axId val="5127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395"/>
        <c:crossesAt val="0"/>
        <c:crossBetween val="midCat"/>
      </c:valAx>
      <c:valAx>
        <c:axId val="9556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