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922168"/>
        <c:axId val="82920468"/>
      </c:barChart>
      <c:catAx>
        <c:axId val="92922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0468"/>
        <c:auto val="1"/>
        <c:lblAlgn val="ctr"/>
        <c:lblOffset val="100"/>
        <c:noMultiLvlLbl val="0"/>
      </c:catAx>
      <c:valAx>
        <c:axId val="8292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2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027410"/>
        <c:axId val="30123479"/>
      </c:barChart>
      <c:catAx>
        <c:axId val="71027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3479"/>
        <c:auto val="1"/>
        <c:lblAlgn val="ctr"/>
        <c:lblOffset val="100"/>
        <c:noMultiLvlLbl val="0"/>
      </c:catAx>
      <c:valAx>
        <c:axId val="3012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7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191126"/>
        <c:axId val="56111810"/>
      </c:barChart>
      <c:catAx>
        <c:axId val="24191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1810"/>
        <c:auto val="1"/>
        <c:lblAlgn val="ctr"/>
        <c:lblOffset val="100"/>
        <c:noMultiLvlLbl val="0"/>
      </c:catAx>
      <c:valAx>
        <c:axId val="5611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1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101837"/>
        <c:axId val="64213837"/>
      </c:barChart>
      <c:catAx>
        <c:axId val="25101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3837"/>
        <c:auto val="1"/>
        <c:lblAlgn val="ctr"/>
        <c:lblOffset val="100"/>
        <c:noMultiLvlLbl val="0"/>
      </c:catAx>
      <c:valAx>
        <c:axId val="6421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1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387891"/>
        <c:axId val="43674566"/>
      </c:barChart>
      <c:catAx>
        <c:axId val="61387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4566"/>
        <c:auto val="1"/>
        <c:lblAlgn val="ctr"/>
        <c:lblOffset val="100"/>
        <c:noMultiLvlLbl val="0"/>
      </c:catAx>
      <c:valAx>
        <c:axId val="4367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7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280763"/>
        <c:axId val="19129696"/>
      </c:barChart>
      <c:catAx>
        <c:axId val="92280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9696"/>
        <c:auto val="1"/>
        <c:lblAlgn val="ctr"/>
        <c:lblOffset val="100"/>
        <c:noMultiLvlLbl val="0"/>
      </c:catAx>
      <c:valAx>
        <c:axId val="1912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0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946599"/>
        <c:axId val="6552091"/>
      </c:barChart>
      <c:catAx>
        <c:axId val="98946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091"/>
        <c:auto val="1"/>
        <c:lblAlgn val="ctr"/>
        <c:lblOffset val="100"/>
        <c:noMultiLvlLbl val="0"/>
      </c:catAx>
      <c:valAx>
        <c:axId val="655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6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799300"/>
        <c:axId val="82803396"/>
      </c:barChart>
      <c:catAx>
        <c:axId val="18799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3396"/>
        <c:auto val="1"/>
        <c:lblAlgn val="ctr"/>
        <c:lblOffset val="100"/>
        <c:noMultiLvlLbl val="0"/>
      </c:catAx>
      <c:valAx>
        <c:axId val="8280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9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81397"/>
        <c:axId val="13269078"/>
      </c:barChart>
      <c:catAx>
        <c:axId val="2981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9078"/>
        <c:auto val="1"/>
        <c:lblAlgn val="ctr"/>
        <c:lblOffset val="100"/>
        <c:noMultiLvlLbl val="0"/>
      </c:catAx>
      <c:valAx>
        <c:axId val="1326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509416"/>
        <c:axId val="86200181"/>
      </c:barChart>
      <c:catAx>
        <c:axId val="69509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0181"/>
        <c:auto val="1"/>
        <c:lblAlgn val="ctr"/>
        <c:lblOffset val="100"/>
        <c:noMultiLvlLbl val="0"/>
      </c:catAx>
      <c:valAx>
        <c:axId val="8620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9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265110"/>
        <c:axId val="90483373"/>
      </c:barChart>
      <c:catAx>
        <c:axId val="19265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3373"/>
        <c:auto val="1"/>
        <c:lblAlgn val="ctr"/>
        <c:lblOffset val="100"/>
        <c:noMultiLvlLbl val="0"/>
      </c:catAx>
      <c:valAx>
        <c:axId val="9048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5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660567"/>
        <c:axId val="52341452"/>
      </c:barChart>
      <c:catAx>
        <c:axId val="55660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1452"/>
        <c:auto val="1"/>
        <c:lblAlgn val="ctr"/>
        <c:lblOffset val="100"/>
        <c:noMultiLvlLbl val="0"/>
      </c:catAx>
      <c:valAx>
        <c:axId val="5234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0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926201"/>
        <c:axId val="42098018"/>
      </c:barChart>
      <c:catAx>
        <c:axId val="50926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8018"/>
        <c:auto val="1"/>
        <c:lblAlgn val="ctr"/>
        <c:lblOffset val="100"/>
        <c:noMultiLvlLbl val="0"/>
      </c:catAx>
      <c:valAx>
        <c:axId val="4209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6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117962"/>
        <c:axId val="41245355"/>
      </c:barChart>
      <c:catAx>
        <c:axId val="44117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5355"/>
        <c:auto val="1"/>
        <c:lblAlgn val="ctr"/>
        <c:lblOffset val="100"/>
        <c:noMultiLvlLbl val="0"/>
      </c:catAx>
      <c:valAx>
        <c:axId val="4124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7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024239"/>
        <c:axId val="44893321"/>
      </c:barChart>
      <c:catAx>
        <c:axId val="11024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3321"/>
        <c:auto val="1"/>
        <c:lblAlgn val="ctr"/>
        <c:lblOffset val="100"/>
        <c:noMultiLvlLbl val="0"/>
      </c:catAx>
      <c:valAx>
        <c:axId val="4489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4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316213"/>
        <c:axId val="88735287"/>
      </c:barChart>
      <c:catAx>
        <c:axId val="19316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5287"/>
        <c:auto val="1"/>
        <c:lblAlgn val="ctr"/>
        <c:lblOffset val="100"/>
        <c:noMultiLvlLbl val="0"/>
      </c:catAx>
      <c:valAx>
        <c:axId val="8873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6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831045"/>
        <c:axId val="45114383"/>
      </c:barChart>
      <c:catAx>
        <c:axId val="70831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4383"/>
        <c:auto val="1"/>
        <c:lblAlgn val="ctr"/>
        <c:lblOffset val="100"/>
        <c:noMultiLvlLbl val="0"/>
      </c:catAx>
      <c:valAx>
        <c:axId val="4511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1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451723"/>
        <c:axId val="34365756"/>
      </c:barChart>
      <c:catAx>
        <c:axId val="84451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5756"/>
        <c:auto val="1"/>
        <c:lblAlgn val="ctr"/>
        <c:lblOffset val="100"/>
        <c:noMultiLvlLbl val="0"/>
      </c:catAx>
      <c:valAx>
        <c:axId val="3436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1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