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6581"/>
        <c:axId val="62276562"/>
      </c:barChart>
      <c:catAx>
        <c:axId val="728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62"/>
        <c:auto val="1"/>
        <c:lblAlgn val="ctr"/>
        <c:lblOffset val="100"/>
        <c:noMultiLvlLbl val="0"/>
      </c:catAx>
      <c:valAx>
        <c:axId val="622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36967"/>
        <c:axId val="67054700"/>
      </c:barChart>
      <c:catAx>
        <c:axId val="633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00"/>
        <c:auto val="1"/>
        <c:lblAlgn val="ctr"/>
        <c:lblOffset val="100"/>
        <c:noMultiLvlLbl val="0"/>
      </c:catAx>
      <c:valAx>
        <c:axId val="670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8212"/>
        <c:axId val="38495353"/>
      </c:barChart>
      <c:catAx>
        <c:axId val="831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353"/>
        <c:auto val="1"/>
        <c:lblAlgn val="ctr"/>
        <c:lblOffset val="100"/>
        <c:noMultiLvlLbl val="0"/>
      </c:catAx>
      <c:valAx>
        <c:axId val="384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5517"/>
        <c:axId val="2929330"/>
      </c:barChart>
      <c:catAx>
        <c:axId val="5632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30"/>
        <c:auto val="1"/>
        <c:lblAlgn val="ctr"/>
        <c:lblOffset val="100"/>
        <c:noMultiLvlLbl val="0"/>
      </c:catAx>
      <c:valAx>
        <c:axId val="29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5918"/>
        <c:axId val="20853096"/>
      </c:barChart>
      <c:catAx>
        <c:axId val="779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096"/>
        <c:auto val="1"/>
        <c:lblAlgn val="ctr"/>
        <c:lblOffset val="100"/>
        <c:noMultiLvlLbl val="0"/>
      </c:catAx>
      <c:valAx>
        <c:axId val="208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9754"/>
        <c:axId val="48293244"/>
      </c:barChart>
      <c:catAx>
        <c:axId val="83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44"/>
        <c:auto val="1"/>
        <c:lblAlgn val="ctr"/>
        <c:lblOffset val="100"/>
        <c:noMultiLvlLbl val="0"/>
      </c:catAx>
      <c:valAx>
        <c:axId val="482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5001"/>
        <c:axId val="34208886"/>
      </c:barChart>
      <c:catAx>
        <c:axId val="435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86"/>
        <c:auto val="1"/>
        <c:lblAlgn val="ctr"/>
        <c:lblOffset val="100"/>
        <c:noMultiLvlLbl val="0"/>
      </c:catAx>
      <c:valAx>
        <c:axId val="342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89627"/>
        <c:axId val="82692218"/>
      </c:barChart>
      <c:catAx>
        <c:axId val="647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18"/>
        <c:auto val="1"/>
        <c:lblAlgn val="ctr"/>
        <c:lblOffset val="100"/>
        <c:noMultiLvlLbl val="0"/>
      </c:catAx>
      <c:valAx>
        <c:axId val="826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83835"/>
        <c:axId val="43361751"/>
      </c:barChart>
      <c:catAx>
        <c:axId val="289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751"/>
        <c:auto val="1"/>
        <c:lblAlgn val="ctr"/>
        <c:lblOffset val="100"/>
        <c:noMultiLvlLbl val="0"/>
      </c:catAx>
      <c:valAx>
        <c:axId val="433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1929"/>
        <c:axId val="30501322"/>
      </c:barChart>
      <c:catAx>
        <c:axId val="399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22"/>
        <c:auto val="1"/>
        <c:lblAlgn val="ctr"/>
        <c:lblOffset val="100"/>
        <c:noMultiLvlLbl val="0"/>
      </c:catAx>
      <c:valAx>
        <c:axId val="305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360"/>
        <c:axId val="91449767"/>
      </c:barChart>
      <c:catAx>
        <c:axId val="88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67"/>
        <c:auto val="1"/>
        <c:lblAlgn val="ctr"/>
        <c:lblOffset val="100"/>
        <c:noMultiLvlLbl val="0"/>
      </c:catAx>
      <c:valAx>
        <c:axId val="914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8493"/>
        <c:axId val="414876"/>
      </c:barChart>
      <c:catAx>
        <c:axId val="233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6"/>
        <c:auto val="1"/>
        <c:lblAlgn val="ctr"/>
        <c:lblOffset val="100"/>
        <c:noMultiLvlLbl val="0"/>
      </c:catAx>
      <c:valAx>
        <c:axId val="4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7295"/>
        <c:axId val="42965847"/>
      </c:barChart>
      <c:catAx>
        <c:axId val="4047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847"/>
        <c:auto val="1"/>
        <c:lblAlgn val="ctr"/>
        <c:lblOffset val="100"/>
        <c:noMultiLvlLbl val="0"/>
      </c:catAx>
      <c:valAx>
        <c:axId val="429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5897"/>
        <c:axId val="45501770"/>
      </c:barChart>
      <c:catAx>
        <c:axId val="543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770"/>
        <c:auto val="1"/>
        <c:lblAlgn val="ctr"/>
        <c:lblOffset val="100"/>
        <c:noMultiLvlLbl val="0"/>
      </c:catAx>
      <c:valAx>
        <c:axId val="455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0824"/>
        <c:axId val="73164059"/>
      </c:barChart>
      <c:catAx>
        <c:axId val="720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59"/>
        <c:auto val="1"/>
        <c:lblAlgn val="ctr"/>
        <c:lblOffset val="100"/>
        <c:noMultiLvlLbl val="0"/>
      </c:catAx>
      <c:valAx>
        <c:axId val="731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12558"/>
        <c:axId val="96152121"/>
      </c:barChart>
      <c:catAx>
        <c:axId val="546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121"/>
        <c:auto val="1"/>
        <c:lblAlgn val="ctr"/>
        <c:lblOffset val="100"/>
        <c:noMultiLvlLbl val="0"/>
      </c:catAx>
      <c:valAx>
        <c:axId val="961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40027"/>
        <c:axId val="37831598"/>
      </c:barChart>
      <c:catAx>
        <c:axId val="582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598"/>
        <c:auto val="1"/>
        <c:lblAlgn val="ctr"/>
        <c:lblOffset val="100"/>
        <c:noMultiLvlLbl val="0"/>
      </c:catAx>
      <c:valAx>
        <c:axId val="378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06519"/>
        <c:axId val="84840058"/>
      </c:barChart>
      <c:catAx>
        <c:axId val="5260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058"/>
        <c:auto val="1"/>
        <c:lblAlgn val="ctr"/>
        <c:lblOffset val="100"/>
        <c:noMultiLvlLbl val="0"/>
      </c:catAx>
      <c:valAx>
        <c:axId val="848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