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28884"/>
        <c:axId val="28353290"/>
      </c:scatterChart>
      <c:valAx>
        <c:axId val="1872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290"/>
        <c:crossesAt val="0"/>
        <c:crossBetween val="midCat"/>
      </c:valAx>
      <c:valAx>
        <c:axId val="2835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26052"/>
        <c:axId val="13812191"/>
      </c:scatterChart>
      <c:valAx>
        <c:axId val="2242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191"/>
        <c:crossesAt val="0"/>
        <c:crossBetween val="midCat"/>
      </c:valAx>
      <c:valAx>
        <c:axId val="1381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98405"/>
        <c:axId val="2690606"/>
      </c:scatterChart>
      <c:valAx>
        <c:axId val="4719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06"/>
        <c:crossesAt val="0"/>
        <c:crossBetween val="midCat"/>
      </c:valAx>
      <c:valAx>
        <c:axId val="269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48348"/>
        <c:axId val="85739034"/>
      </c:scatterChart>
      <c:valAx>
        <c:axId val="3284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034"/>
        <c:crossesAt val="0"/>
        <c:crossBetween val="midCat"/>
      </c:valAx>
      <c:valAx>
        <c:axId val="8573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