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0037"/>
        <c:axId val="72384767"/>
      </c:scatterChart>
      <c:valAx>
        <c:axId val="8853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67"/>
        <c:crossesAt val="0"/>
        <c:crossBetween val="midCat"/>
      </c:valAx>
      <c:valAx>
        <c:axId val="7238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1735"/>
        <c:axId val="27934056"/>
      </c:scatterChart>
      <c:valAx>
        <c:axId val="103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56"/>
        <c:crossesAt val="0"/>
        <c:crossBetween val="midCat"/>
      </c:valAx>
      <c:valAx>
        <c:axId val="279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098"/>
        <c:axId val="25727374"/>
      </c:scatterChart>
      <c:valAx>
        <c:axId val="747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74"/>
        <c:crossesAt val="0"/>
        <c:crossBetween val="midCat"/>
      </c:valAx>
      <c:valAx>
        <c:axId val="2572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798"/>
        <c:axId val="47883378"/>
      </c:scatterChart>
      <c:valAx>
        <c:axId val="611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378"/>
        <c:crossesAt val="0"/>
        <c:crossBetween val="midCat"/>
      </c:valAx>
      <c:valAx>
        <c:axId val="4788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