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10132"/>
        <c:axId val="45606036"/>
      </c:barChart>
      <c:catAx>
        <c:axId val="624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036"/>
        <c:auto val="1"/>
        <c:lblAlgn val="ctr"/>
        <c:lblOffset val="100"/>
        <c:noMultiLvlLbl val="0"/>
      </c:catAx>
      <c:valAx>
        <c:axId val="456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73911"/>
        <c:axId val="67005124"/>
      </c:barChart>
      <c:catAx>
        <c:axId val="803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124"/>
        <c:auto val="1"/>
        <c:lblAlgn val="ctr"/>
        <c:lblOffset val="100"/>
        <c:noMultiLvlLbl val="0"/>
      </c:catAx>
      <c:valAx>
        <c:axId val="670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8058"/>
        <c:axId val="41901340"/>
      </c:barChart>
      <c:catAx>
        <c:axId val="580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340"/>
        <c:auto val="1"/>
        <c:lblAlgn val="ctr"/>
        <c:lblOffset val="100"/>
        <c:noMultiLvlLbl val="0"/>
      </c:catAx>
      <c:valAx>
        <c:axId val="419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19540"/>
        <c:axId val="15294804"/>
      </c:barChart>
      <c:catAx>
        <c:axId val="564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04"/>
        <c:auto val="1"/>
        <c:lblAlgn val="ctr"/>
        <c:lblOffset val="100"/>
        <c:noMultiLvlLbl val="0"/>
      </c:catAx>
      <c:valAx>
        <c:axId val="152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9743"/>
        <c:axId val="80429513"/>
      </c:barChart>
      <c:catAx>
        <c:axId val="795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513"/>
        <c:auto val="1"/>
        <c:lblAlgn val="ctr"/>
        <c:lblOffset val="100"/>
        <c:noMultiLvlLbl val="0"/>
      </c:catAx>
      <c:valAx>
        <c:axId val="804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437"/>
        <c:axId val="78188423"/>
      </c:barChart>
      <c:catAx>
        <c:axId val="61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23"/>
        <c:auto val="1"/>
        <c:lblAlgn val="ctr"/>
        <c:lblOffset val="100"/>
        <c:noMultiLvlLbl val="0"/>
      </c:catAx>
      <c:valAx>
        <c:axId val="781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8202"/>
        <c:axId val="21613086"/>
      </c:barChart>
      <c:catAx>
        <c:axId val="219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086"/>
        <c:auto val="1"/>
        <c:lblAlgn val="ctr"/>
        <c:lblOffset val="100"/>
        <c:noMultiLvlLbl val="0"/>
      </c:catAx>
      <c:valAx>
        <c:axId val="216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70618"/>
        <c:axId val="91097729"/>
      </c:barChart>
      <c:catAx>
        <c:axId val="158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29"/>
        <c:auto val="1"/>
        <c:lblAlgn val="ctr"/>
        <c:lblOffset val="100"/>
        <c:noMultiLvlLbl val="0"/>
      </c:catAx>
      <c:valAx>
        <c:axId val="910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6030"/>
        <c:axId val="60409643"/>
      </c:barChart>
      <c:catAx>
        <c:axId val="2824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643"/>
        <c:auto val="1"/>
        <c:lblAlgn val="ctr"/>
        <c:lblOffset val="100"/>
        <c:noMultiLvlLbl val="0"/>
      </c:catAx>
      <c:valAx>
        <c:axId val="604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0033"/>
        <c:axId val="26139721"/>
      </c:barChart>
      <c:catAx>
        <c:axId val="371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721"/>
        <c:auto val="1"/>
        <c:lblAlgn val="ctr"/>
        <c:lblOffset val="100"/>
        <c:noMultiLvlLbl val="0"/>
      </c:catAx>
      <c:valAx>
        <c:axId val="261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26207"/>
        <c:axId val="51377953"/>
      </c:barChart>
      <c:catAx>
        <c:axId val="661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953"/>
        <c:auto val="1"/>
        <c:lblAlgn val="ctr"/>
        <c:lblOffset val="100"/>
        <c:noMultiLvlLbl val="0"/>
      </c:catAx>
      <c:valAx>
        <c:axId val="513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9155"/>
        <c:axId val="88124488"/>
      </c:barChart>
      <c:catAx>
        <c:axId val="905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488"/>
        <c:auto val="1"/>
        <c:lblAlgn val="ctr"/>
        <c:lblOffset val="100"/>
        <c:noMultiLvlLbl val="0"/>
      </c:catAx>
      <c:valAx>
        <c:axId val="881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8968"/>
        <c:axId val="50954194"/>
      </c:barChart>
      <c:catAx>
        <c:axId val="445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94"/>
        <c:auto val="1"/>
        <c:lblAlgn val="ctr"/>
        <c:lblOffset val="100"/>
        <c:noMultiLvlLbl val="0"/>
      </c:catAx>
      <c:valAx>
        <c:axId val="509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46997"/>
        <c:axId val="85053588"/>
      </c:barChart>
      <c:catAx>
        <c:axId val="6034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88"/>
        <c:auto val="1"/>
        <c:lblAlgn val="ctr"/>
        <c:lblOffset val="100"/>
        <c:noMultiLvlLbl val="0"/>
      </c:catAx>
      <c:valAx>
        <c:axId val="850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3275"/>
        <c:axId val="11956645"/>
      </c:barChart>
      <c:catAx>
        <c:axId val="973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645"/>
        <c:auto val="1"/>
        <c:lblAlgn val="ctr"/>
        <c:lblOffset val="100"/>
        <c:noMultiLvlLbl val="0"/>
      </c:catAx>
      <c:valAx>
        <c:axId val="119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2747"/>
        <c:axId val="37400251"/>
      </c:barChart>
      <c:catAx>
        <c:axId val="262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251"/>
        <c:auto val="1"/>
        <c:lblAlgn val="ctr"/>
        <c:lblOffset val="100"/>
        <c:noMultiLvlLbl val="0"/>
      </c:catAx>
      <c:valAx>
        <c:axId val="374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07472"/>
        <c:axId val="60077281"/>
      </c:barChart>
      <c:catAx>
        <c:axId val="492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281"/>
        <c:auto val="1"/>
        <c:lblAlgn val="ctr"/>
        <c:lblOffset val="100"/>
        <c:noMultiLvlLbl val="0"/>
      </c:catAx>
      <c:valAx>
        <c:axId val="600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18682"/>
        <c:axId val="85163768"/>
      </c:barChart>
      <c:catAx>
        <c:axId val="644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68"/>
        <c:auto val="1"/>
        <c:lblAlgn val="ctr"/>
        <c:lblOffset val="100"/>
        <c:noMultiLvlLbl val="0"/>
      </c:catAx>
      <c:valAx>
        <c:axId val="851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