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4673"/>
        <c:axId val="38175564"/>
      </c:barChart>
      <c:catAx>
        <c:axId val="61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564"/>
        <c:auto val="1"/>
        <c:lblAlgn val="ctr"/>
        <c:lblOffset val="100"/>
        <c:noMultiLvlLbl val="0"/>
      </c:catAx>
      <c:valAx>
        <c:axId val="381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77693"/>
        <c:axId val="90841186"/>
      </c:barChart>
      <c:catAx>
        <c:axId val="211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186"/>
        <c:auto val="1"/>
        <c:lblAlgn val="ctr"/>
        <c:lblOffset val="100"/>
        <c:noMultiLvlLbl val="0"/>
      </c:catAx>
      <c:valAx>
        <c:axId val="908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20173"/>
        <c:axId val="79182533"/>
      </c:barChart>
      <c:catAx>
        <c:axId val="344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533"/>
        <c:auto val="1"/>
        <c:lblAlgn val="ctr"/>
        <c:lblOffset val="100"/>
        <c:noMultiLvlLbl val="0"/>
      </c:catAx>
      <c:valAx>
        <c:axId val="791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7072"/>
        <c:axId val="88499773"/>
      </c:barChart>
      <c:catAx>
        <c:axId val="790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773"/>
        <c:auto val="1"/>
        <c:lblAlgn val="ctr"/>
        <c:lblOffset val="100"/>
        <c:noMultiLvlLbl val="0"/>
      </c:catAx>
      <c:valAx>
        <c:axId val="884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50810"/>
        <c:axId val="96869394"/>
      </c:barChart>
      <c:catAx>
        <c:axId val="240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394"/>
        <c:auto val="1"/>
        <c:lblAlgn val="ctr"/>
        <c:lblOffset val="100"/>
        <c:noMultiLvlLbl val="0"/>
      </c:catAx>
      <c:valAx>
        <c:axId val="9686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0258"/>
        <c:axId val="15388280"/>
      </c:barChart>
      <c:catAx>
        <c:axId val="696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280"/>
        <c:auto val="1"/>
        <c:lblAlgn val="ctr"/>
        <c:lblOffset val="100"/>
        <c:noMultiLvlLbl val="0"/>
      </c:catAx>
      <c:valAx>
        <c:axId val="153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08538"/>
        <c:axId val="30241008"/>
      </c:barChart>
      <c:catAx>
        <c:axId val="3190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008"/>
        <c:auto val="1"/>
        <c:lblAlgn val="ctr"/>
        <c:lblOffset val="100"/>
        <c:noMultiLvlLbl val="0"/>
      </c:catAx>
      <c:valAx>
        <c:axId val="302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86610"/>
        <c:axId val="61056981"/>
      </c:barChart>
      <c:catAx>
        <c:axId val="622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981"/>
        <c:auto val="1"/>
        <c:lblAlgn val="ctr"/>
        <c:lblOffset val="100"/>
        <c:noMultiLvlLbl val="0"/>
      </c:catAx>
      <c:valAx>
        <c:axId val="610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62319"/>
        <c:axId val="71707062"/>
      </c:barChart>
      <c:catAx>
        <c:axId val="5866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062"/>
        <c:auto val="1"/>
        <c:lblAlgn val="ctr"/>
        <c:lblOffset val="100"/>
        <c:noMultiLvlLbl val="0"/>
      </c:catAx>
      <c:valAx>
        <c:axId val="717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58202"/>
        <c:axId val="56785684"/>
      </c:barChart>
      <c:catAx>
        <c:axId val="842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684"/>
        <c:auto val="1"/>
        <c:lblAlgn val="ctr"/>
        <c:lblOffset val="100"/>
        <c:noMultiLvlLbl val="0"/>
      </c:catAx>
      <c:valAx>
        <c:axId val="567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10146"/>
        <c:axId val="48426071"/>
      </c:barChart>
      <c:catAx>
        <c:axId val="644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071"/>
        <c:auto val="1"/>
        <c:lblAlgn val="ctr"/>
        <c:lblOffset val="100"/>
        <c:noMultiLvlLbl val="0"/>
      </c:catAx>
      <c:valAx>
        <c:axId val="484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0609"/>
        <c:axId val="44716195"/>
      </c:barChart>
      <c:catAx>
        <c:axId val="424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195"/>
        <c:auto val="1"/>
        <c:lblAlgn val="ctr"/>
        <c:lblOffset val="100"/>
        <c:noMultiLvlLbl val="0"/>
      </c:catAx>
      <c:valAx>
        <c:axId val="447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54540"/>
        <c:axId val="8219956"/>
      </c:barChart>
      <c:catAx>
        <c:axId val="5875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56"/>
        <c:auto val="1"/>
        <c:lblAlgn val="ctr"/>
        <c:lblOffset val="100"/>
        <c:noMultiLvlLbl val="0"/>
      </c:catAx>
      <c:valAx>
        <c:axId val="82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1018"/>
        <c:axId val="30198255"/>
      </c:barChart>
      <c:catAx>
        <c:axId val="50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255"/>
        <c:auto val="1"/>
        <c:lblAlgn val="ctr"/>
        <c:lblOffset val="100"/>
        <c:noMultiLvlLbl val="0"/>
      </c:catAx>
      <c:valAx>
        <c:axId val="3019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5506"/>
        <c:axId val="99072132"/>
      </c:barChart>
      <c:catAx>
        <c:axId val="54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132"/>
        <c:auto val="1"/>
        <c:lblAlgn val="ctr"/>
        <c:lblOffset val="100"/>
        <c:noMultiLvlLbl val="0"/>
      </c:catAx>
      <c:valAx>
        <c:axId val="9907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87116"/>
        <c:axId val="44140429"/>
      </c:barChart>
      <c:catAx>
        <c:axId val="781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429"/>
        <c:auto val="1"/>
        <c:lblAlgn val="ctr"/>
        <c:lblOffset val="100"/>
        <c:noMultiLvlLbl val="0"/>
      </c:catAx>
      <c:valAx>
        <c:axId val="4414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26128"/>
        <c:axId val="25056064"/>
      </c:barChart>
      <c:catAx>
        <c:axId val="2222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064"/>
        <c:auto val="1"/>
        <c:lblAlgn val="ctr"/>
        <c:lblOffset val="100"/>
        <c:noMultiLvlLbl val="0"/>
      </c:catAx>
      <c:valAx>
        <c:axId val="250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27640"/>
        <c:axId val="66141506"/>
      </c:barChart>
      <c:catAx>
        <c:axId val="309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506"/>
        <c:auto val="1"/>
        <c:lblAlgn val="ctr"/>
        <c:lblOffset val="100"/>
        <c:noMultiLvlLbl val="0"/>
      </c:catAx>
      <c:valAx>
        <c:axId val="6614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