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04149"/>
        <c:axId val="71332523"/>
      </c:scatterChart>
      <c:valAx>
        <c:axId val="760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523"/>
        <c:crossesAt val="0"/>
        <c:crossBetween val="midCat"/>
      </c:valAx>
      <c:valAx>
        <c:axId val="7133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7753"/>
        <c:axId val="7599076"/>
      </c:scatterChart>
      <c:valAx>
        <c:axId val="4066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76"/>
        <c:crossesAt val="0"/>
        <c:crossBetween val="midCat"/>
      </c:valAx>
      <c:valAx>
        <c:axId val="759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55250"/>
        <c:axId val="40423285"/>
      </c:scatterChart>
      <c:valAx>
        <c:axId val="9515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285"/>
        <c:crossesAt val="0"/>
        <c:crossBetween val="midCat"/>
      </c:valAx>
      <c:valAx>
        <c:axId val="4042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29384"/>
        <c:axId val="71821330"/>
      </c:scatterChart>
      <c:valAx>
        <c:axId val="6912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330"/>
        <c:crossesAt val="0"/>
        <c:crossBetween val="midCat"/>
      </c:valAx>
      <c:valAx>
        <c:axId val="7182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