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28543"/>
        <c:axId val="10898968"/>
      </c:scatterChart>
      <c:valAx>
        <c:axId val="752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968"/>
        <c:crossesAt val="0"/>
        <c:crossBetween val="midCat"/>
      </c:valAx>
      <c:valAx>
        <c:axId val="108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18038"/>
        <c:axId val="60256239"/>
      </c:barChart>
      <c:catAx>
        <c:axId val="38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39"/>
        <c:crossesAt val="0"/>
        <c:auto val="1"/>
        <c:lblAlgn val="ctr"/>
        <c:lblOffset val="100"/>
        <c:noMultiLvlLbl val="0"/>
      </c:catAx>
      <c:valAx>
        <c:axId val="602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04123"/>
        <c:axId val="77340541"/>
      </c:barChart>
      <c:catAx>
        <c:axId val="291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541"/>
        <c:crossesAt val="0"/>
        <c:auto val="1"/>
        <c:lblAlgn val="ctr"/>
        <c:lblOffset val="100"/>
        <c:noMultiLvlLbl val="0"/>
      </c:catAx>
      <c:valAx>
        <c:axId val="773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69969"/>
        <c:axId val="17053662"/>
      </c:barChart>
      <c:catAx>
        <c:axId val="664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62"/>
        <c:crossesAt val="0"/>
        <c:auto val="1"/>
        <c:lblAlgn val="ctr"/>
        <c:lblOffset val="100"/>
        <c:noMultiLvlLbl val="0"/>
      </c:catAx>
      <c:valAx>
        <c:axId val="170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07908"/>
        <c:axId val="27054191"/>
      </c:areaChart>
      <c:catAx>
        <c:axId val="876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191"/>
        <c:crossesAt val="0"/>
        <c:auto val="1"/>
        <c:lblAlgn val="ctr"/>
        <c:lblOffset val="100"/>
        <c:noMultiLvlLbl val="0"/>
      </c:catAx>
      <c:valAx>
        <c:axId val="270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63969"/>
        <c:axId val="40056708"/>
      </c:areaChart>
      <c:catAx>
        <c:axId val="970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708"/>
        <c:crossesAt val="0"/>
        <c:auto val="1"/>
        <c:lblAlgn val="ctr"/>
        <c:lblOffset val="100"/>
        <c:noMultiLvlLbl val="0"/>
      </c:catAx>
      <c:valAx>
        <c:axId val="400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18657"/>
        <c:axId val="92906845"/>
      </c:areaChart>
      <c:catAx>
        <c:axId val="7221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45"/>
        <c:crossesAt val="0"/>
        <c:auto val="1"/>
        <c:lblAlgn val="ctr"/>
        <c:lblOffset val="100"/>
        <c:noMultiLvlLbl val="0"/>
      </c:catAx>
      <c:valAx>
        <c:axId val="929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1076"/>
        <c:axId val="30190048"/>
      </c:lineChart>
      <c:catAx>
        <c:axId val="926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048"/>
        <c:crossesAt val="0"/>
        <c:auto val="1"/>
        <c:lblAlgn val="ctr"/>
        <c:lblOffset val="100"/>
        <c:noMultiLvlLbl val="0"/>
      </c:catAx>
      <c:valAx>
        <c:axId val="301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9910"/>
        <c:axId val="50937755"/>
      </c:lineChart>
      <c:catAx>
        <c:axId val="1719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55"/>
        <c:crossesAt val="0"/>
        <c:auto val="1"/>
        <c:lblAlgn val="ctr"/>
        <c:lblOffset val="100"/>
        <c:noMultiLvlLbl val="0"/>
      </c:catAx>
      <c:valAx>
        <c:axId val="509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3092"/>
        <c:axId val="54112873"/>
      </c:lineChart>
      <c:catAx>
        <c:axId val="510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73"/>
        <c:crossesAt val="0"/>
        <c:auto val="1"/>
        <c:lblAlgn val="ctr"/>
        <c:lblOffset val="100"/>
        <c:noMultiLvlLbl val="0"/>
      </c:catAx>
      <c:valAx>
        <c:axId val="541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195504"/>
        <c:axId val="77601424"/>
      </c:scatterChart>
      <c:valAx>
        <c:axId val="111955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424"/>
        <c:crossesAt val="0"/>
        <c:crossBetween val="midCat"/>
      </c:valAx>
      <c:valAx>
        <c:axId val="776014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46665"/>
        <c:axId val="31478871"/>
      </c:radarChart>
      <c:catAx>
        <c:axId val="34546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871"/>
        <c:crossesAt val="0"/>
        <c:auto val="1"/>
        <c:lblAlgn val="ctr"/>
        <c:lblOffset val="100"/>
        <c:noMultiLvlLbl val="0"/>
      </c:catAx>
      <c:valAx>
        <c:axId val="3147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51382"/>
        <c:axId val="28997100"/>
      </c:radarChart>
      <c:catAx>
        <c:axId val="99951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00"/>
        <c:crossesAt val="0"/>
        <c:auto val="1"/>
        <c:lblAlgn val="ctr"/>
        <c:lblOffset val="100"/>
        <c:noMultiLvlLbl val="0"/>
      </c:catAx>
      <c:valAx>
        <c:axId val="28997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373534"/>
        <c:axId val="26033165"/>
      </c:radarChart>
      <c:catAx>
        <c:axId val="76373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65"/>
        <c:crossesAt val="0"/>
        <c:auto val="1"/>
        <c:lblAlgn val="ctr"/>
        <c:lblOffset val="100"/>
        <c:noMultiLvlLbl val="0"/>
      </c:catAx>
      <c:valAx>
        <c:axId val="26033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2179"/>
        <c:axId val="72336404"/>
      </c:lineChart>
      <c:catAx>
        <c:axId val="8505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04"/>
        <c:crossesAt val="0"/>
        <c:auto val="1"/>
        <c:lblAlgn val="ctr"/>
        <c:lblOffset val="100"/>
        <c:noMultiLvlLbl val="0"/>
      </c:catAx>
      <c:valAx>
        <c:axId val="7233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15517"/>
        <c:axId val="98347591"/>
      </c:bubbleChart>
      <c:valAx>
        <c:axId val="780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91"/>
        <c:crossesAt val="0"/>
        <c:crossBetween val="midCat"/>
      </c:valAx>
      <c:valAx>
        <c:axId val="983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6808"/>
        <c:axId val="98903644"/>
      </c:lineChart>
      <c:catAx>
        <c:axId val="371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644"/>
        <c:crossesAt val="0"/>
        <c:auto val="1"/>
        <c:lblAlgn val="ctr"/>
        <c:lblOffset val="100"/>
        <c:noMultiLvlLbl val="0"/>
      </c:catAx>
      <c:valAx>
        <c:axId val="98903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5746"/>
        <c:axId val="13999264"/>
      </c:lineChart>
      <c:catAx>
        <c:axId val="195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64"/>
        <c:crossesAt val="0"/>
        <c:auto val="1"/>
        <c:lblAlgn val="ctr"/>
        <c:lblOffset val="100"/>
        <c:noMultiLvlLbl val="0"/>
      </c:catAx>
      <c:valAx>
        <c:axId val="1399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8477"/>
        <c:axId val="4918930"/>
      </c:lineChart>
      <c:catAx>
        <c:axId val="6468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30"/>
        <c:crossesAt val="0"/>
        <c:auto val="1"/>
        <c:lblAlgn val="ctr"/>
        <c:lblOffset val="100"/>
        <c:noMultiLvlLbl val="0"/>
      </c:catAx>
      <c:valAx>
        <c:axId val="4918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168"/>
        <c:axId val="27389176"/>
      </c:lineChart>
      <c:catAx>
        <c:axId val="866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76"/>
        <c:crossesAt val="0"/>
        <c:auto val="1"/>
        <c:lblAlgn val="ctr"/>
        <c:lblOffset val="100"/>
        <c:noMultiLvlLbl val="0"/>
      </c:catAx>
      <c:valAx>
        <c:axId val="2738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8746"/>
        <c:axId val="37563455"/>
      </c:lineChart>
      <c:catAx>
        <c:axId val="256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55"/>
        <c:crossesAt val="0"/>
        <c:auto val="1"/>
        <c:lblAlgn val="ctr"/>
        <c:lblOffset val="100"/>
        <c:noMultiLvlLbl val="0"/>
      </c:catAx>
      <c:valAx>
        <c:axId val="3756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5748"/>
        <c:axId val="46885755"/>
      </c:lineChart>
      <c:catAx>
        <c:axId val="728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55"/>
        <c:crossesAt val="0"/>
        <c:auto val="1"/>
        <c:lblAlgn val="ctr"/>
        <c:lblOffset val="100"/>
        <c:noMultiLvlLbl val="0"/>
      </c:catAx>
      <c:valAx>
        <c:axId val="4688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298"/>
        <c:axId val="22159182"/>
      </c:lineChart>
      <c:catAx>
        <c:axId val="690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82"/>
        <c:crossesAt val="0"/>
        <c:auto val="1"/>
        <c:lblAlgn val="ctr"/>
        <c:lblOffset val="100"/>
        <c:noMultiLvlLbl val="0"/>
      </c:catAx>
      <c:valAx>
        <c:axId val="2215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925"/>
        <c:axId val="38658995"/>
      </c:lineChart>
      <c:catAx>
        <c:axId val="908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95"/>
        <c:crossesAt val="0"/>
        <c:auto val="1"/>
        <c:lblAlgn val="ctr"/>
        <c:lblOffset val="100"/>
        <c:noMultiLvlLbl val="0"/>
      </c:catAx>
      <c:valAx>
        <c:axId val="3865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10262"/>
        <c:axId val="70080927"/>
      </c:barChart>
      <c:catAx>
        <c:axId val="685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927"/>
        <c:auto val="1"/>
        <c:lblAlgn val="ctr"/>
        <c:lblOffset val="100"/>
        <c:noMultiLvlLbl val="0"/>
      </c:catAx>
      <c:valAx>
        <c:axId val="7008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94405"/>
        <c:axId val="80495906"/>
      </c:bubbleChart>
      <c:valAx>
        <c:axId val="680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906"/>
        <c:crossesAt val="0"/>
        <c:crossBetween val="midCat"/>
      </c:valAx>
      <c:valAx>
        <c:axId val="804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60772"/>
        <c:axId val="38628504"/>
      </c:areaChart>
      <c:catAx>
        <c:axId val="926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504"/>
        <c:auto val="1"/>
        <c:lblAlgn val="ctr"/>
        <c:lblOffset val="100"/>
        <c:noMultiLvlLbl val="0"/>
      </c:catAx>
      <c:valAx>
        <c:axId val="3862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24740"/>
        <c:axId val="35802757"/>
      </c:radarChart>
      <c:catAx>
        <c:axId val="162247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2757"/>
        <c:auto val="1"/>
        <c:lblAlgn val="ctr"/>
        <c:lblOffset val="100"/>
        <c:noMultiLvlLbl val="0"/>
      </c:catAx>
      <c:valAx>
        <c:axId val="3580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2284"/>
        <c:axId val="3924874"/>
      </c:lineChart>
      <c:catAx>
        <c:axId val="382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74"/>
        <c:auto val="1"/>
        <c:lblAlgn val="ctr"/>
        <c:lblOffset val="100"/>
        <c:noMultiLvlLbl val="0"/>
      </c:catAx>
      <c:valAx>
        <c:axId val="392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5961"/>
        <c:axId val="25173430"/>
      </c:bubbleChart>
      <c:valAx>
        <c:axId val="42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430"/>
        <c:crossesAt val="0"/>
        <c:crossBetween val="midCat"/>
      </c:valAx>
      <c:valAx>
        <c:axId val="251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18413"/>
        <c:axId val="17030542"/>
      </c:scatterChart>
      <c:valAx>
        <c:axId val="6741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42"/>
        <c:crossesAt val="0"/>
        <c:crossBetween val="midCat"/>
      </c:valAx>
      <c:valAx>
        <c:axId val="1703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6363"/>
        <c:axId val="63629053"/>
      </c:lineChart>
      <c:catAx>
        <c:axId val="902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053"/>
        <c:crossesAt val="0"/>
        <c:auto val="1"/>
        <c:lblAlgn val="ctr"/>
        <c:lblOffset val="100"/>
        <c:noMultiLvlLbl val="0"/>
      </c:catAx>
      <c:valAx>
        <c:axId val="6362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34206"/>
        <c:axId val="87096805"/>
      </c:barChart>
      <c:catAx>
        <c:axId val="963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05"/>
        <c:crossesAt val="0"/>
        <c:auto val="1"/>
        <c:lblAlgn val="ctr"/>
        <c:lblOffset val="100"/>
        <c:noMultiLvlLbl val="0"/>
      </c:catAx>
      <c:valAx>
        <c:axId val="8709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67338"/>
        <c:axId val="33575585"/>
      </c:areaChart>
      <c:catAx>
        <c:axId val="9526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85"/>
        <c:crossesAt val="0"/>
        <c:auto val="1"/>
        <c:lblAlgn val="ctr"/>
        <c:lblOffset val="100"/>
        <c:noMultiLvlLbl val="0"/>
      </c:catAx>
      <c:valAx>
        <c:axId val="33575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88797"/>
        <c:axId val="8899244"/>
      </c:barChart>
      <c:catAx>
        <c:axId val="998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44"/>
        <c:crossesAt val="0"/>
        <c:auto val="1"/>
        <c:lblAlgn val="ctr"/>
        <c:lblOffset val="100"/>
        <c:noMultiLvlLbl val="0"/>
      </c:catAx>
      <c:valAx>
        <c:axId val="88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65137"/>
        <c:axId val="82022637"/>
      </c:bubbleChart>
      <c:valAx>
        <c:axId val="535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37"/>
        <c:crossesAt val="0"/>
        <c:crossBetween val="midCat"/>
      </c:valAx>
      <c:valAx>
        <c:axId val="820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74645"/>
        <c:axId val="19556921"/>
      </c:bubbleChart>
      <c:valAx>
        <c:axId val="162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21"/>
        <c:crossesAt val="0"/>
        <c:crossBetween val="midCat"/>
      </c:valAx>
      <c:valAx>
        <c:axId val="195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1637"/>
        <c:axId val="14770444"/>
      </c:barChart>
      <c:catAx>
        <c:axId val="98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44"/>
        <c:crossesAt val="0"/>
        <c:auto val="1"/>
        <c:lblAlgn val="ctr"/>
        <c:lblOffset val="100"/>
        <c:noMultiLvlLbl val="0"/>
      </c:catAx>
      <c:valAx>
        <c:axId val="147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67831"/>
        <c:axId val="32073428"/>
      </c:barChart>
      <c:catAx>
        <c:axId val="1716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428"/>
        <c:crossesAt val="0"/>
        <c:auto val="1"/>
        <c:lblAlgn val="ctr"/>
        <c:lblOffset val="100"/>
        <c:noMultiLvlLbl val="0"/>
      </c:catAx>
      <c:valAx>
        <c:axId val="320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35580"/>
        <c:axId val="48477342"/>
      </c:barChart>
      <c:catAx>
        <c:axId val="110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342"/>
        <c:crossesAt val="0"/>
        <c:auto val="1"/>
        <c:lblAlgn val="ctr"/>
        <c:lblOffset val="100"/>
        <c:noMultiLvlLbl val="0"/>
      </c:catAx>
      <c:valAx>
        <c:axId val="484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