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512308"/>
        <c:axId val="4719166"/>
      </c:scatterChart>
      <c:valAx>
        <c:axId val="8451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66"/>
        <c:crossesAt val="0"/>
        <c:crossBetween val="midCat"/>
      </c:valAx>
      <c:valAx>
        <c:axId val="47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592571"/>
        <c:axId val="1052366"/>
      </c:barChart>
      <c:catAx>
        <c:axId val="795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66"/>
        <c:crossesAt val="0"/>
        <c:auto val="1"/>
        <c:lblAlgn val="ctr"/>
        <c:lblOffset val="100"/>
        <c:noMultiLvlLbl val="0"/>
      </c:catAx>
      <c:valAx>
        <c:axId val="10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04419"/>
        <c:axId val="1791257"/>
      </c:barChart>
      <c:catAx>
        <c:axId val="8980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57"/>
        <c:crossesAt val="0"/>
        <c:auto val="1"/>
        <c:lblAlgn val="ctr"/>
        <c:lblOffset val="100"/>
        <c:noMultiLvlLbl val="0"/>
      </c:catAx>
      <c:valAx>
        <c:axId val="17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53202"/>
        <c:axId val="70939380"/>
      </c:barChart>
      <c:catAx>
        <c:axId val="1485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380"/>
        <c:crossesAt val="0"/>
        <c:auto val="1"/>
        <c:lblAlgn val="ctr"/>
        <c:lblOffset val="100"/>
        <c:noMultiLvlLbl val="0"/>
      </c:catAx>
      <c:valAx>
        <c:axId val="709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911944"/>
        <c:axId val="36734389"/>
      </c:areaChart>
      <c:catAx>
        <c:axId val="5091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389"/>
        <c:crossesAt val="0"/>
        <c:auto val="1"/>
        <c:lblAlgn val="ctr"/>
        <c:lblOffset val="100"/>
        <c:noMultiLvlLbl val="0"/>
      </c:catAx>
      <c:valAx>
        <c:axId val="3673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559780"/>
        <c:axId val="39415602"/>
      </c:areaChart>
      <c:catAx>
        <c:axId val="7455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602"/>
        <c:crossesAt val="0"/>
        <c:auto val="1"/>
        <c:lblAlgn val="ctr"/>
        <c:lblOffset val="100"/>
        <c:noMultiLvlLbl val="0"/>
      </c:catAx>
      <c:valAx>
        <c:axId val="3941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944547"/>
        <c:axId val="25669014"/>
      </c:areaChart>
      <c:catAx>
        <c:axId val="8894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014"/>
        <c:crossesAt val="0"/>
        <c:auto val="1"/>
        <c:lblAlgn val="ctr"/>
        <c:lblOffset val="100"/>
        <c:noMultiLvlLbl val="0"/>
      </c:catAx>
      <c:valAx>
        <c:axId val="256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4999"/>
        <c:axId val="74004589"/>
      </c:lineChart>
      <c:catAx>
        <c:axId val="370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589"/>
        <c:crossesAt val="0"/>
        <c:auto val="1"/>
        <c:lblAlgn val="ctr"/>
        <c:lblOffset val="100"/>
        <c:noMultiLvlLbl val="0"/>
      </c:catAx>
      <c:valAx>
        <c:axId val="740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7783"/>
        <c:axId val="8149607"/>
      </c:lineChart>
      <c:catAx>
        <c:axId val="8040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07"/>
        <c:crossesAt val="0"/>
        <c:auto val="1"/>
        <c:lblAlgn val="ctr"/>
        <c:lblOffset val="100"/>
        <c:noMultiLvlLbl val="0"/>
      </c:catAx>
      <c:valAx>
        <c:axId val="81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7636"/>
        <c:axId val="24131166"/>
      </c:lineChart>
      <c:catAx>
        <c:axId val="4030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166"/>
        <c:crossesAt val="0"/>
        <c:auto val="1"/>
        <c:lblAlgn val="ctr"/>
        <c:lblOffset val="100"/>
        <c:noMultiLvlLbl val="0"/>
      </c:catAx>
      <c:valAx>
        <c:axId val="241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440918"/>
        <c:axId val="36349880"/>
      </c:scatterChart>
      <c:valAx>
        <c:axId val="714409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880"/>
        <c:crossesAt val="0"/>
        <c:crossBetween val="midCat"/>
      </c:valAx>
      <c:valAx>
        <c:axId val="363498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27577"/>
        <c:axId val="44416330"/>
      </c:radarChart>
      <c:catAx>
        <c:axId val="14127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330"/>
        <c:crossesAt val="0"/>
        <c:auto val="1"/>
        <c:lblAlgn val="ctr"/>
        <c:lblOffset val="100"/>
        <c:noMultiLvlLbl val="0"/>
      </c:catAx>
      <c:valAx>
        <c:axId val="44416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87339"/>
        <c:axId val="16936948"/>
      </c:radarChart>
      <c:catAx>
        <c:axId val="75287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948"/>
        <c:crossesAt val="0"/>
        <c:auto val="1"/>
        <c:lblAlgn val="ctr"/>
        <c:lblOffset val="100"/>
        <c:noMultiLvlLbl val="0"/>
      </c:catAx>
      <c:valAx>
        <c:axId val="16936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452433"/>
        <c:axId val="91206362"/>
      </c:radarChart>
      <c:catAx>
        <c:axId val="70452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362"/>
        <c:crossesAt val="0"/>
        <c:auto val="1"/>
        <c:lblAlgn val="ctr"/>
        <c:lblOffset val="100"/>
        <c:noMultiLvlLbl val="0"/>
      </c:catAx>
      <c:valAx>
        <c:axId val="91206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2053"/>
        <c:axId val="16891564"/>
      </c:lineChart>
      <c:catAx>
        <c:axId val="127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564"/>
        <c:crossesAt val="0"/>
        <c:auto val="1"/>
        <c:lblAlgn val="ctr"/>
        <c:lblOffset val="100"/>
        <c:noMultiLvlLbl val="0"/>
      </c:catAx>
      <c:valAx>
        <c:axId val="16891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99768"/>
        <c:axId val="26493739"/>
      </c:bubbleChart>
      <c:valAx>
        <c:axId val="7919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739"/>
        <c:crossesAt val="0"/>
        <c:crossBetween val="midCat"/>
      </c:valAx>
      <c:valAx>
        <c:axId val="264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4464"/>
        <c:axId val="49315351"/>
      </c:lineChart>
      <c:catAx>
        <c:axId val="8722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351"/>
        <c:crossesAt val="0"/>
        <c:auto val="1"/>
        <c:lblAlgn val="ctr"/>
        <c:lblOffset val="100"/>
        <c:noMultiLvlLbl val="0"/>
      </c:catAx>
      <c:valAx>
        <c:axId val="49315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9218"/>
        <c:axId val="7824215"/>
      </c:lineChart>
      <c:catAx>
        <c:axId val="3494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15"/>
        <c:crossesAt val="0"/>
        <c:auto val="1"/>
        <c:lblAlgn val="ctr"/>
        <c:lblOffset val="100"/>
        <c:noMultiLvlLbl val="0"/>
      </c:catAx>
      <c:valAx>
        <c:axId val="7824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7955"/>
        <c:axId val="31185213"/>
      </c:lineChart>
      <c:catAx>
        <c:axId val="531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213"/>
        <c:crossesAt val="0"/>
        <c:auto val="1"/>
        <c:lblAlgn val="ctr"/>
        <c:lblOffset val="100"/>
        <c:noMultiLvlLbl val="0"/>
      </c:catAx>
      <c:valAx>
        <c:axId val="311852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9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8534"/>
        <c:axId val="29320073"/>
      </c:lineChart>
      <c:catAx>
        <c:axId val="491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073"/>
        <c:crossesAt val="0"/>
        <c:auto val="1"/>
        <c:lblAlgn val="ctr"/>
        <c:lblOffset val="100"/>
        <c:noMultiLvlLbl val="0"/>
      </c:catAx>
      <c:valAx>
        <c:axId val="29320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1899"/>
        <c:axId val="32693326"/>
      </c:lineChart>
      <c:catAx>
        <c:axId val="2715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326"/>
        <c:crossesAt val="0"/>
        <c:auto val="1"/>
        <c:lblAlgn val="ctr"/>
        <c:lblOffset val="100"/>
        <c:noMultiLvlLbl val="0"/>
      </c:catAx>
      <c:valAx>
        <c:axId val="32693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8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2617"/>
        <c:axId val="74640655"/>
      </c:lineChart>
      <c:catAx>
        <c:axId val="3369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655"/>
        <c:crossesAt val="0"/>
        <c:auto val="1"/>
        <c:lblAlgn val="ctr"/>
        <c:lblOffset val="100"/>
        <c:noMultiLvlLbl val="0"/>
      </c:catAx>
      <c:valAx>
        <c:axId val="74640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101"/>
        <c:axId val="5781340"/>
      </c:lineChart>
      <c:catAx>
        <c:axId val="837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40"/>
        <c:crossesAt val="0"/>
        <c:auto val="1"/>
        <c:lblAlgn val="ctr"/>
        <c:lblOffset val="100"/>
        <c:noMultiLvlLbl val="0"/>
      </c:catAx>
      <c:valAx>
        <c:axId val="5781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6368"/>
        <c:axId val="82004614"/>
      </c:lineChart>
      <c:catAx>
        <c:axId val="4707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614"/>
        <c:crossesAt val="0"/>
        <c:auto val="1"/>
        <c:lblAlgn val="ctr"/>
        <c:lblOffset val="100"/>
        <c:noMultiLvlLbl val="0"/>
      </c:catAx>
      <c:valAx>
        <c:axId val="82004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41754"/>
        <c:axId val="62936142"/>
      </c:barChart>
      <c:catAx>
        <c:axId val="1934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142"/>
        <c:auto val="1"/>
        <c:lblAlgn val="ctr"/>
        <c:lblOffset val="100"/>
        <c:noMultiLvlLbl val="0"/>
      </c:catAx>
      <c:valAx>
        <c:axId val="62936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35013"/>
        <c:axId val="72102137"/>
      </c:bubbleChart>
      <c:valAx>
        <c:axId val="8343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137"/>
        <c:crossesAt val="0"/>
        <c:crossBetween val="midCat"/>
      </c:valAx>
      <c:valAx>
        <c:axId val="7210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528617"/>
        <c:axId val="56725020"/>
      </c:areaChart>
      <c:catAx>
        <c:axId val="6452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020"/>
        <c:auto val="1"/>
        <c:lblAlgn val="ctr"/>
        <c:lblOffset val="100"/>
        <c:noMultiLvlLbl val="0"/>
      </c:catAx>
      <c:valAx>
        <c:axId val="56725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571658"/>
        <c:axId val="28307356"/>
      </c:radarChart>
      <c:catAx>
        <c:axId val="285716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07356"/>
        <c:auto val="1"/>
        <c:lblAlgn val="ctr"/>
        <c:lblOffset val="100"/>
        <c:noMultiLvlLbl val="0"/>
      </c:catAx>
      <c:valAx>
        <c:axId val="28307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7753"/>
        <c:axId val="64955996"/>
      </c:lineChart>
      <c:catAx>
        <c:axId val="304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996"/>
        <c:auto val="1"/>
        <c:lblAlgn val="ctr"/>
        <c:lblOffset val="100"/>
        <c:noMultiLvlLbl val="0"/>
      </c:catAx>
      <c:valAx>
        <c:axId val="64955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568354"/>
        <c:axId val="47816919"/>
      </c:bubbleChart>
      <c:valAx>
        <c:axId val="3756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919"/>
        <c:crossesAt val="0"/>
        <c:crossBetween val="midCat"/>
      </c:valAx>
      <c:valAx>
        <c:axId val="478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347736"/>
        <c:axId val="8291919"/>
      </c:scatterChart>
      <c:valAx>
        <c:axId val="103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19"/>
        <c:crossesAt val="0"/>
        <c:crossBetween val="midCat"/>
      </c:valAx>
      <c:valAx>
        <c:axId val="8291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9465"/>
        <c:axId val="45448947"/>
      </c:lineChart>
      <c:catAx>
        <c:axId val="6795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947"/>
        <c:crossesAt val="0"/>
        <c:auto val="1"/>
        <c:lblAlgn val="ctr"/>
        <c:lblOffset val="100"/>
        <c:noMultiLvlLbl val="0"/>
      </c:catAx>
      <c:valAx>
        <c:axId val="45448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488797"/>
        <c:axId val="3416451"/>
      </c:barChart>
      <c:catAx>
        <c:axId val="504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51"/>
        <c:crossesAt val="0"/>
        <c:auto val="1"/>
        <c:lblAlgn val="ctr"/>
        <c:lblOffset val="100"/>
        <c:noMultiLvlLbl val="0"/>
      </c:catAx>
      <c:valAx>
        <c:axId val="3416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443959"/>
        <c:axId val="43889869"/>
      </c:areaChart>
      <c:catAx>
        <c:axId val="314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869"/>
        <c:crossesAt val="0"/>
        <c:auto val="1"/>
        <c:lblAlgn val="ctr"/>
        <c:lblOffset val="100"/>
        <c:noMultiLvlLbl val="0"/>
      </c:catAx>
      <c:valAx>
        <c:axId val="43889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959074"/>
        <c:axId val="43374749"/>
      </c:barChart>
      <c:catAx>
        <c:axId val="8995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749"/>
        <c:crossesAt val="0"/>
        <c:auto val="1"/>
        <c:lblAlgn val="ctr"/>
        <c:lblOffset val="100"/>
        <c:noMultiLvlLbl val="0"/>
      </c:catAx>
      <c:valAx>
        <c:axId val="433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310879"/>
        <c:axId val="4333746"/>
      </c:bubbleChart>
      <c:valAx>
        <c:axId val="993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46"/>
        <c:crossesAt val="0"/>
        <c:crossBetween val="midCat"/>
      </c:valAx>
      <c:valAx>
        <c:axId val="43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62825"/>
        <c:axId val="16007053"/>
      </c:bubbleChart>
      <c:valAx>
        <c:axId val="4666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053"/>
        <c:crossesAt val="0"/>
        <c:crossBetween val="midCat"/>
      </c:valAx>
      <c:valAx>
        <c:axId val="160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718916"/>
        <c:axId val="60355310"/>
      </c:barChart>
      <c:catAx>
        <c:axId val="367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310"/>
        <c:crossesAt val="0"/>
        <c:auto val="1"/>
        <c:lblAlgn val="ctr"/>
        <c:lblOffset val="100"/>
        <c:noMultiLvlLbl val="0"/>
      </c:catAx>
      <c:valAx>
        <c:axId val="603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43667"/>
        <c:axId val="17677468"/>
      </c:barChart>
      <c:catAx>
        <c:axId val="7124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468"/>
        <c:crossesAt val="0"/>
        <c:auto val="1"/>
        <c:lblAlgn val="ctr"/>
        <c:lblOffset val="100"/>
        <c:noMultiLvlLbl val="0"/>
      </c:catAx>
      <c:valAx>
        <c:axId val="176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66905"/>
        <c:axId val="60434322"/>
      </c:barChart>
      <c:catAx>
        <c:axId val="3306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322"/>
        <c:crossesAt val="0"/>
        <c:auto val="1"/>
        <c:lblAlgn val="ctr"/>
        <c:lblOffset val="100"/>
        <c:noMultiLvlLbl val="0"/>
      </c:catAx>
      <c:valAx>
        <c:axId val="604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