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469824"/>
        <c:axId val="47638041"/>
      </c:scatterChart>
      <c:valAx>
        <c:axId val="4246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041"/>
        <c:crossesAt val="0"/>
        <c:crossBetween val="midCat"/>
      </c:valAx>
      <c:valAx>
        <c:axId val="4763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854772"/>
        <c:axId val="76461034"/>
      </c:barChart>
      <c:catAx>
        <c:axId val="7885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034"/>
        <c:crossesAt val="0"/>
        <c:auto val="1"/>
        <c:lblAlgn val="ctr"/>
        <c:lblOffset val="100"/>
        <c:noMultiLvlLbl val="0"/>
      </c:catAx>
      <c:valAx>
        <c:axId val="7646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417618"/>
        <c:axId val="78525299"/>
      </c:barChart>
      <c:catAx>
        <c:axId val="5041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299"/>
        <c:crossesAt val="0"/>
        <c:auto val="1"/>
        <c:lblAlgn val="ctr"/>
        <c:lblOffset val="100"/>
        <c:noMultiLvlLbl val="0"/>
      </c:catAx>
      <c:valAx>
        <c:axId val="7852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32648"/>
        <c:axId val="42517925"/>
      </c:barChart>
      <c:catAx>
        <c:axId val="443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925"/>
        <c:crossesAt val="0"/>
        <c:auto val="1"/>
        <c:lblAlgn val="ctr"/>
        <c:lblOffset val="100"/>
        <c:noMultiLvlLbl val="0"/>
      </c:catAx>
      <c:valAx>
        <c:axId val="4251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850452"/>
        <c:axId val="27435632"/>
      </c:areaChart>
      <c:catAx>
        <c:axId val="5885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632"/>
        <c:crossesAt val="0"/>
        <c:auto val="1"/>
        <c:lblAlgn val="ctr"/>
        <c:lblOffset val="100"/>
        <c:noMultiLvlLbl val="0"/>
      </c:catAx>
      <c:valAx>
        <c:axId val="2743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192903"/>
        <c:axId val="75857768"/>
      </c:areaChart>
      <c:catAx>
        <c:axId val="1519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768"/>
        <c:crossesAt val="0"/>
        <c:auto val="1"/>
        <c:lblAlgn val="ctr"/>
        <c:lblOffset val="100"/>
        <c:noMultiLvlLbl val="0"/>
      </c:catAx>
      <c:valAx>
        <c:axId val="7585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993028"/>
        <c:axId val="80877918"/>
      </c:areaChart>
      <c:catAx>
        <c:axId val="8399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918"/>
        <c:crossesAt val="0"/>
        <c:auto val="1"/>
        <c:lblAlgn val="ctr"/>
        <c:lblOffset val="100"/>
        <c:noMultiLvlLbl val="0"/>
      </c:catAx>
      <c:valAx>
        <c:axId val="8087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6011"/>
        <c:axId val="17838418"/>
      </c:lineChart>
      <c:catAx>
        <c:axId val="9683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418"/>
        <c:crossesAt val="0"/>
        <c:auto val="1"/>
        <c:lblAlgn val="ctr"/>
        <c:lblOffset val="100"/>
        <c:noMultiLvlLbl val="0"/>
      </c:catAx>
      <c:valAx>
        <c:axId val="1783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1743"/>
        <c:axId val="89751401"/>
      </c:lineChart>
      <c:catAx>
        <c:axId val="3424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401"/>
        <c:crossesAt val="0"/>
        <c:auto val="1"/>
        <c:lblAlgn val="ctr"/>
        <c:lblOffset val="100"/>
        <c:noMultiLvlLbl val="0"/>
      </c:catAx>
      <c:valAx>
        <c:axId val="8975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3290"/>
        <c:axId val="91824277"/>
      </c:lineChart>
      <c:catAx>
        <c:axId val="2305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277"/>
        <c:crossesAt val="0"/>
        <c:auto val="1"/>
        <c:lblAlgn val="ctr"/>
        <c:lblOffset val="100"/>
        <c:noMultiLvlLbl val="0"/>
      </c:catAx>
      <c:valAx>
        <c:axId val="9182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201669"/>
        <c:axId val="4422383"/>
      </c:scatterChart>
      <c:valAx>
        <c:axId val="592016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83"/>
        <c:crossesAt val="0"/>
        <c:crossBetween val="midCat"/>
      </c:valAx>
      <c:valAx>
        <c:axId val="44223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811086"/>
        <c:axId val="69570970"/>
      </c:radarChart>
      <c:catAx>
        <c:axId val="60811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970"/>
        <c:crossesAt val="0"/>
        <c:auto val="1"/>
        <c:lblAlgn val="ctr"/>
        <c:lblOffset val="100"/>
        <c:noMultiLvlLbl val="0"/>
      </c:catAx>
      <c:valAx>
        <c:axId val="69570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635094"/>
        <c:axId val="35968578"/>
      </c:radarChart>
      <c:catAx>
        <c:axId val="32635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578"/>
        <c:crossesAt val="0"/>
        <c:auto val="1"/>
        <c:lblAlgn val="ctr"/>
        <c:lblOffset val="100"/>
        <c:noMultiLvlLbl val="0"/>
      </c:catAx>
      <c:valAx>
        <c:axId val="35968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046237"/>
        <c:axId val="56456028"/>
      </c:radarChart>
      <c:catAx>
        <c:axId val="70046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028"/>
        <c:crossesAt val="0"/>
        <c:auto val="1"/>
        <c:lblAlgn val="ctr"/>
        <c:lblOffset val="100"/>
        <c:noMultiLvlLbl val="0"/>
      </c:catAx>
      <c:valAx>
        <c:axId val="56456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53572"/>
        <c:axId val="24751111"/>
      </c:lineChart>
      <c:catAx>
        <c:axId val="5365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111"/>
        <c:crossesAt val="0"/>
        <c:auto val="1"/>
        <c:lblAlgn val="ctr"/>
        <c:lblOffset val="100"/>
        <c:noMultiLvlLbl val="0"/>
      </c:catAx>
      <c:valAx>
        <c:axId val="24751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48584"/>
        <c:axId val="89894763"/>
      </c:bubbleChart>
      <c:valAx>
        <c:axId val="634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763"/>
        <c:crossesAt val="0"/>
        <c:crossBetween val="midCat"/>
      </c:valAx>
      <c:valAx>
        <c:axId val="898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46472"/>
        <c:axId val="50106741"/>
      </c:lineChart>
      <c:catAx>
        <c:axId val="1884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741"/>
        <c:crossesAt val="0"/>
        <c:auto val="1"/>
        <c:lblAlgn val="ctr"/>
        <c:lblOffset val="100"/>
        <c:noMultiLvlLbl val="0"/>
      </c:catAx>
      <c:valAx>
        <c:axId val="50106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75849"/>
        <c:axId val="48285638"/>
      </c:lineChart>
      <c:catAx>
        <c:axId val="1737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638"/>
        <c:crossesAt val="0"/>
        <c:auto val="1"/>
        <c:lblAlgn val="ctr"/>
        <c:lblOffset val="100"/>
        <c:noMultiLvlLbl val="0"/>
      </c:catAx>
      <c:valAx>
        <c:axId val="48285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5870"/>
        <c:axId val="97693772"/>
      </c:lineChart>
      <c:catAx>
        <c:axId val="8253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772"/>
        <c:crossesAt val="0"/>
        <c:auto val="1"/>
        <c:lblAlgn val="ctr"/>
        <c:lblOffset val="100"/>
        <c:noMultiLvlLbl val="0"/>
      </c:catAx>
      <c:valAx>
        <c:axId val="976937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8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59645"/>
        <c:axId val="95714243"/>
      </c:lineChart>
      <c:catAx>
        <c:axId val="2835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243"/>
        <c:crossesAt val="0"/>
        <c:auto val="1"/>
        <c:lblAlgn val="ctr"/>
        <c:lblOffset val="100"/>
        <c:noMultiLvlLbl val="0"/>
      </c:catAx>
      <c:valAx>
        <c:axId val="95714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8928"/>
        <c:axId val="69342463"/>
      </c:lineChart>
      <c:catAx>
        <c:axId val="3139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463"/>
        <c:crossesAt val="0"/>
        <c:auto val="1"/>
        <c:lblAlgn val="ctr"/>
        <c:lblOffset val="100"/>
        <c:noMultiLvlLbl val="0"/>
      </c:catAx>
      <c:valAx>
        <c:axId val="69342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9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2081"/>
        <c:axId val="8769734"/>
      </c:lineChart>
      <c:catAx>
        <c:axId val="4614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34"/>
        <c:crossesAt val="0"/>
        <c:auto val="1"/>
        <c:lblAlgn val="ctr"/>
        <c:lblOffset val="100"/>
        <c:noMultiLvlLbl val="0"/>
      </c:catAx>
      <c:valAx>
        <c:axId val="8769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8574"/>
        <c:axId val="63031554"/>
      </c:lineChart>
      <c:catAx>
        <c:axId val="8010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554"/>
        <c:crossesAt val="0"/>
        <c:auto val="1"/>
        <c:lblAlgn val="ctr"/>
        <c:lblOffset val="100"/>
        <c:noMultiLvlLbl val="0"/>
      </c:catAx>
      <c:valAx>
        <c:axId val="63031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5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5019"/>
        <c:axId val="78108826"/>
      </c:lineChart>
      <c:catAx>
        <c:axId val="9724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826"/>
        <c:crossesAt val="0"/>
        <c:auto val="1"/>
        <c:lblAlgn val="ctr"/>
        <c:lblOffset val="100"/>
        <c:noMultiLvlLbl val="0"/>
      </c:catAx>
      <c:valAx>
        <c:axId val="78108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0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750083"/>
        <c:axId val="47724780"/>
      </c:barChart>
      <c:catAx>
        <c:axId val="8375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780"/>
        <c:auto val="1"/>
        <c:lblAlgn val="ctr"/>
        <c:lblOffset val="100"/>
        <c:noMultiLvlLbl val="0"/>
      </c:catAx>
      <c:valAx>
        <c:axId val="47724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611635"/>
        <c:axId val="81119025"/>
      </c:bubbleChart>
      <c:valAx>
        <c:axId val="7261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025"/>
        <c:crossesAt val="0"/>
        <c:crossBetween val="midCat"/>
      </c:valAx>
      <c:valAx>
        <c:axId val="8111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690268"/>
        <c:axId val="77828219"/>
      </c:areaChart>
      <c:catAx>
        <c:axId val="8869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219"/>
        <c:auto val="1"/>
        <c:lblAlgn val="ctr"/>
        <c:lblOffset val="100"/>
        <c:noMultiLvlLbl val="0"/>
      </c:catAx>
      <c:valAx>
        <c:axId val="77828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31998"/>
        <c:axId val="21663303"/>
      </c:radarChart>
      <c:catAx>
        <c:axId val="31319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63303"/>
        <c:auto val="1"/>
        <c:lblAlgn val="ctr"/>
        <c:lblOffset val="100"/>
        <c:noMultiLvlLbl val="0"/>
      </c:catAx>
      <c:valAx>
        <c:axId val="21663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10868"/>
        <c:axId val="18977462"/>
      </c:lineChart>
      <c:catAx>
        <c:axId val="749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462"/>
        <c:auto val="1"/>
        <c:lblAlgn val="ctr"/>
        <c:lblOffset val="100"/>
        <c:noMultiLvlLbl val="0"/>
      </c:catAx>
      <c:valAx>
        <c:axId val="18977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254083"/>
        <c:axId val="59540730"/>
      </c:bubbleChart>
      <c:valAx>
        <c:axId val="8225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730"/>
        <c:crossesAt val="0"/>
        <c:crossBetween val="midCat"/>
      </c:valAx>
      <c:valAx>
        <c:axId val="5954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18352"/>
        <c:axId val="83954115"/>
      </c:scatterChart>
      <c:valAx>
        <c:axId val="841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115"/>
        <c:crossesAt val="0"/>
        <c:crossBetween val="midCat"/>
      </c:valAx>
      <c:valAx>
        <c:axId val="83954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63040"/>
        <c:axId val="43014070"/>
      </c:lineChart>
      <c:catAx>
        <c:axId val="9486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070"/>
        <c:crossesAt val="0"/>
        <c:auto val="1"/>
        <c:lblAlgn val="ctr"/>
        <c:lblOffset val="100"/>
        <c:noMultiLvlLbl val="0"/>
      </c:catAx>
      <c:valAx>
        <c:axId val="43014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5528689"/>
        <c:axId val="84586321"/>
      </c:barChart>
      <c:catAx>
        <c:axId val="6552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321"/>
        <c:crossesAt val="0"/>
        <c:auto val="1"/>
        <c:lblAlgn val="ctr"/>
        <c:lblOffset val="100"/>
        <c:noMultiLvlLbl val="0"/>
      </c:catAx>
      <c:valAx>
        <c:axId val="84586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945915"/>
        <c:axId val="18355133"/>
      </c:areaChart>
      <c:catAx>
        <c:axId val="9694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133"/>
        <c:crossesAt val="0"/>
        <c:auto val="1"/>
        <c:lblAlgn val="ctr"/>
        <c:lblOffset val="100"/>
        <c:noMultiLvlLbl val="0"/>
      </c:catAx>
      <c:valAx>
        <c:axId val="18355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4877"/>
        <c:axId val="10784954"/>
      </c:barChart>
      <c:catAx>
        <c:axId val="67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954"/>
        <c:crossesAt val="0"/>
        <c:auto val="1"/>
        <c:lblAlgn val="ctr"/>
        <c:lblOffset val="100"/>
        <c:noMultiLvlLbl val="0"/>
      </c:catAx>
      <c:valAx>
        <c:axId val="1078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029655"/>
        <c:axId val="86989279"/>
      </c:bubbleChart>
      <c:valAx>
        <c:axId val="9602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279"/>
        <c:crossesAt val="0"/>
        <c:crossBetween val="midCat"/>
      </c:valAx>
      <c:valAx>
        <c:axId val="8698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176037"/>
        <c:axId val="79664728"/>
      </c:bubbleChart>
      <c:valAx>
        <c:axId val="6917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728"/>
        <c:crossesAt val="0"/>
        <c:crossBetween val="midCat"/>
      </c:valAx>
      <c:valAx>
        <c:axId val="7966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039894"/>
        <c:axId val="52523985"/>
      </c:barChart>
      <c:catAx>
        <c:axId val="6103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985"/>
        <c:crossesAt val="0"/>
        <c:auto val="1"/>
        <c:lblAlgn val="ctr"/>
        <c:lblOffset val="100"/>
        <c:noMultiLvlLbl val="0"/>
      </c:catAx>
      <c:valAx>
        <c:axId val="5252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304315"/>
        <c:axId val="26596982"/>
      </c:barChart>
      <c:catAx>
        <c:axId val="14304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982"/>
        <c:crossesAt val="0"/>
        <c:auto val="1"/>
        <c:lblAlgn val="ctr"/>
        <c:lblOffset val="100"/>
        <c:noMultiLvlLbl val="0"/>
      </c:catAx>
      <c:valAx>
        <c:axId val="2659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260970"/>
        <c:axId val="78243777"/>
      </c:barChart>
      <c:catAx>
        <c:axId val="2626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777"/>
        <c:crossesAt val="0"/>
        <c:auto val="1"/>
        <c:lblAlgn val="ctr"/>
        <c:lblOffset val="100"/>
        <c:noMultiLvlLbl val="0"/>
      </c:catAx>
      <c:valAx>
        <c:axId val="782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