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90267"/>
        <c:axId val="86856497"/>
      </c:scatterChart>
      <c:valAx>
        <c:axId val="830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97"/>
        <c:crossesAt val="0"/>
        <c:crossBetween val="midCat"/>
      </c:valAx>
      <c:valAx>
        <c:axId val="868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61241"/>
        <c:axId val="76683842"/>
      </c:barChart>
      <c:catAx>
        <c:axId val="134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42"/>
        <c:crossesAt val="0"/>
        <c:auto val="1"/>
        <c:lblAlgn val="ctr"/>
        <c:lblOffset val="100"/>
        <c:noMultiLvlLbl val="0"/>
      </c:catAx>
      <c:valAx>
        <c:axId val="766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6850"/>
        <c:axId val="15547426"/>
      </c:barChart>
      <c:catAx>
        <c:axId val="76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26"/>
        <c:crossesAt val="0"/>
        <c:auto val="1"/>
        <c:lblAlgn val="ctr"/>
        <c:lblOffset val="100"/>
        <c:noMultiLvlLbl val="0"/>
      </c:catAx>
      <c:valAx>
        <c:axId val="155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30780"/>
        <c:axId val="48891192"/>
      </c:barChart>
      <c:catAx>
        <c:axId val="746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92"/>
        <c:crossesAt val="0"/>
        <c:auto val="1"/>
        <c:lblAlgn val="ctr"/>
        <c:lblOffset val="100"/>
        <c:noMultiLvlLbl val="0"/>
      </c:catAx>
      <c:valAx>
        <c:axId val="488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03741"/>
        <c:axId val="29349353"/>
      </c:areaChart>
      <c:catAx>
        <c:axId val="564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53"/>
        <c:crossesAt val="0"/>
        <c:auto val="1"/>
        <c:lblAlgn val="ctr"/>
        <c:lblOffset val="100"/>
        <c:noMultiLvlLbl val="0"/>
      </c:catAx>
      <c:valAx>
        <c:axId val="293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03804"/>
        <c:axId val="2366133"/>
      </c:areaChart>
      <c:catAx>
        <c:axId val="356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3"/>
        <c:crossesAt val="0"/>
        <c:auto val="1"/>
        <c:lblAlgn val="ctr"/>
        <c:lblOffset val="100"/>
        <c:noMultiLvlLbl val="0"/>
      </c:catAx>
      <c:valAx>
        <c:axId val="23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28483"/>
        <c:axId val="70147376"/>
      </c:areaChart>
      <c:catAx>
        <c:axId val="262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76"/>
        <c:crossesAt val="0"/>
        <c:auto val="1"/>
        <c:lblAlgn val="ctr"/>
        <c:lblOffset val="100"/>
        <c:noMultiLvlLbl val="0"/>
      </c:catAx>
      <c:valAx>
        <c:axId val="701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2021"/>
        <c:axId val="71030612"/>
      </c:lineChart>
      <c:catAx>
        <c:axId val="917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12"/>
        <c:crossesAt val="0"/>
        <c:auto val="1"/>
        <c:lblAlgn val="ctr"/>
        <c:lblOffset val="100"/>
        <c:noMultiLvlLbl val="0"/>
      </c:catAx>
      <c:valAx>
        <c:axId val="710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8988"/>
        <c:axId val="48893486"/>
      </c:lineChart>
      <c:catAx>
        <c:axId val="1617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86"/>
        <c:crossesAt val="0"/>
        <c:auto val="1"/>
        <c:lblAlgn val="ctr"/>
        <c:lblOffset val="100"/>
        <c:noMultiLvlLbl val="0"/>
      </c:catAx>
      <c:valAx>
        <c:axId val="488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9127"/>
        <c:axId val="16613306"/>
      </c:lineChart>
      <c:catAx>
        <c:axId val="883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306"/>
        <c:crossesAt val="0"/>
        <c:auto val="1"/>
        <c:lblAlgn val="ctr"/>
        <c:lblOffset val="100"/>
        <c:noMultiLvlLbl val="0"/>
      </c:catAx>
      <c:valAx>
        <c:axId val="166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77832"/>
        <c:axId val="6437660"/>
      </c:scatterChart>
      <c:valAx>
        <c:axId val="488778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60"/>
        <c:crossesAt val="0"/>
        <c:crossBetween val="midCat"/>
      </c:valAx>
      <c:valAx>
        <c:axId val="64376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26556"/>
        <c:axId val="75270472"/>
      </c:radarChart>
      <c:catAx>
        <c:axId val="28926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72"/>
        <c:crossesAt val="0"/>
        <c:auto val="1"/>
        <c:lblAlgn val="ctr"/>
        <c:lblOffset val="100"/>
        <c:noMultiLvlLbl val="0"/>
      </c:catAx>
      <c:valAx>
        <c:axId val="75270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83189"/>
        <c:axId val="80519927"/>
      </c:radarChart>
      <c:catAx>
        <c:axId val="98283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27"/>
        <c:crossesAt val="0"/>
        <c:auto val="1"/>
        <c:lblAlgn val="ctr"/>
        <c:lblOffset val="100"/>
        <c:noMultiLvlLbl val="0"/>
      </c:catAx>
      <c:valAx>
        <c:axId val="8051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986766"/>
        <c:axId val="45718277"/>
      </c:radarChart>
      <c:catAx>
        <c:axId val="51986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77"/>
        <c:crossesAt val="0"/>
        <c:auto val="1"/>
        <c:lblAlgn val="ctr"/>
        <c:lblOffset val="100"/>
        <c:noMultiLvlLbl val="0"/>
      </c:catAx>
      <c:valAx>
        <c:axId val="45718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7799"/>
        <c:axId val="19391388"/>
      </c:lineChart>
      <c:catAx>
        <c:axId val="9968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88"/>
        <c:crossesAt val="0"/>
        <c:auto val="1"/>
        <c:lblAlgn val="ctr"/>
        <c:lblOffset val="100"/>
        <c:noMultiLvlLbl val="0"/>
      </c:catAx>
      <c:valAx>
        <c:axId val="1939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68310"/>
        <c:axId val="4001861"/>
      </c:bubbleChart>
      <c:valAx>
        <c:axId val="133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1"/>
        <c:crossesAt val="0"/>
        <c:crossBetween val="midCat"/>
      </c:valAx>
      <c:valAx>
        <c:axId val="40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0122"/>
        <c:axId val="47772536"/>
      </c:lineChart>
      <c:catAx>
        <c:axId val="586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36"/>
        <c:crossesAt val="0"/>
        <c:auto val="1"/>
        <c:lblAlgn val="ctr"/>
        <c:lblOffset val="100"/>
        <c:noMultiLvlLbl val="0"/>
      </c:catAx>
      <c:valAx>
        <c:axId val="4777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9316"/>
        <c:axId val="14189134"/>
      </c:lineChart>
      <c:catAx>
        <c:axId val="547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134"/>
        <c:crossesAt val="0"/>
        <c:auto val="1"/>
        <c:lblAlgn val="ctr"/>
        <c:lblOffset val="100"/>
        <c:noMultiLvlLbl val="0"/>
      </c:catAx>
      <c:valAx>
        <c:axId val="1418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781"/>
        <c:axId val="37910858"/>
      </c:lineChart>
      <c:catAx>
        <c:axId val="335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858"/>
        <c:crossesAt val="0"/>
        <c:auto val="1"/>
        <c:lblAlgn val="ctr"/>
        <c:lblOffset val="100"/>
        <c:noMultiLvlLbl val="0"/>
      </c:catAx>
      <c:valAx>
        <c:axId val="37910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0695"/>
        <c:axId val="92343094"/>
      </c:lineChart>
      <c:catAx>
        <c:axId val="569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94"/>
        <c:crossesAt val="0"/>
        <c:auto val="1"/>
        <c:lblAlgn val="ctr"/>
        <c:lblOffset val="100"/>
        <c:noMultiLvlLbl val="0"/>
      </c:catAx>
      <c:valAx>
        <c:axId val="9234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0704"/>
        <c:axId val="65131005"/>
      </c:lineChart>
      <c:catAx>
        <c:axId val="4968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005"/>
        <c:crossesAt val="0"/>
        <c:auto val="1"/>
        <c:lblAlgn val="ctr"/>
        <c:lblOffset val="100"/>
        <c:noMultiLvlLbl val="0"/>
      </c:catAx>
      <c:valAx>
        <c:axId val="6513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7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3895"/>
        <c:axId val="85445068"/>
      </c:lineChart>
      <c:catAx>
        <c:axId val="918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68"/>
        <c:crossesAt val="0"/>
        <c:auto val="1"/>
        <c:lblAlgn val="ctr"/>
        <c:lblOffset val="100"/>
        <c:noMultiLvlLbl val="0"/>
      </c:catAx>
      <c:valAx>
        <c:axId val="8544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9731"/>
        <c:axId val="32458584"/>
      </c:lineChart>
      <c:catAx>
        <c:axId val="266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84"/>
        <c:crossesAt val="0"/>
        <c:auto val="1"/>
        <c:lblAlgn val="ctr"/>
        <c:lblOffset val="100"/>
        <c:noMultiLvlLbl val="0"/>
      </c:catAx>
      <c:valAx>
        <c:axId val="3245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7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1416"/>
        <c:axId val="66456543"/>
      </c:lineChart>
      <c:catAx>
        <c:axId val="269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43"/>
        <c:crossesAt val="0"/>
        <c:auto val="1"/>
        <c:lblAlgn val="ctr"/>
        <c:lblOffset val="100"/>
        <c:noMultiLvlLbl val="0"/>
      </c:catAx>
      <c:valAx>
        <c:axId val="66456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4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58963"/>
        <c:axId val="70592493"/>
      </c:barChart>
      <c:catAx>
        <c:axId val="212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493"/>
        <c:auto val="1"/>
        <c:lblAlgn val="ctr"/>
        <c:lblOffset val="100"/>
        <c:noMultiLvlLbl val="0"/>
      </c:catAx>
      <c:valAx>
        <c:axId val="7059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49271"/>
        <c:axId val="81565472"/>
      </c:bubbleChart>
      <c:valAx>
        <c:axId val="3514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472"/>
        <c:crossesAt val="0"/>
        <c:crossBetween val="midCat"/>
      </c:valAx>
      <c:valAx>
        <c:axId val="815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76284"/>
        <c:axId val="53242581"/>
      </c:areaChart>
      <c:catAx>
        <c:axId val="686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581"/>
        <c:auto val="1"/>
        <c:lblAlgn val="ctr"/>
        <c:lblOffset val="100"/>
        <c:noMultiLvlLbl val="0"/>
      </c:catAx>
      <c:valAx>
        <c:axId val="53242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665354"/>
        <c:axId val="3793797"/>
      </c:radarChart>
      <c:catAx>
        <c:axId val="10665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797"/>
        <c:auto val="1"/>
        <c:lblAlgn val="ctr"/>
        <c:lblOffset val="100"/>
        <c:noMultiLvlLbl val="0"/>
      </c:catAx>
      <c:valAx>
        <c:axId val="379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2625"/>
        <c:axId val="26193651"/>
      </c:lineChart>
      <c:catAx>
        <c:axId val="9276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51"/>
        <c:auto val="1"/>
        <c:lblAlgn val="ctr"/>
        <c:lblOffset val="100"/>
        <c:noMultiLvlLbl val="0"/>
      </c:catAx>
      <c:valAx>
        <c:axId val="2619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784927"/>
        <c:axId val="22098909"/>
      </c:bubbleChart>
      <c:valAx>
        <c:axId val="167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909"/>
        <c:crossesAt val="0"/>
        <c:crossBetween val="midCat"/>
      </c:valAx>
      <c:valAx>
        <c:axId val="220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455896"/>
        <c:axId val="87326604"/>
      </c:scatterChart>
      <c:valAx>
        <c:axId val="194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04"/>
        <c:crossesAt val="0"/>
        <c:crossBetween val="midCat"/>
      </c:valAx>
      <c:valAx>
        <c:axId val="8732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1718"/>
        <c:axId val="93907380"/>
      </c:lineChart>
      <c:catAx>
        <c:axId val="989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380"/>
        <c:crossesAt val="0"/>
        <c:auto val="1"/>
        <c:lblAlgn val="ctr"/>
        <c:lblOffset val="100"/>
        <c:noMultiLvlLbl val="0"/>
      </c:catAx>
      <c:valAx>
        <c:axId val="93907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920396"/>
        <c:axId val="59780043"/>
      </c:barChart>
      <c:catAx>
        <c:axId val="2992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43"/>
        <c:crossesAt val="0"/>
        <c:auto val="1"/>
        <c:lblAlgn val="ctr"/>
        <c:lblOffset val="100"/>
        <c:noMultiLvlLbl val="0"/>
      </c:catAx>
      <c:valAx>
        <c:axId val="59780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53658"/>
        <c:axId val="62741629"/>
      </c:areaChart>
      <c:catAx>
        <c:axId val="555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29"/>
        <c:crossesAt val="0"/>
        <c:auto val="1"/>
        <c:lblAlgn val="ctr"/>
        <c:lblOffset val="100"/>
        <c:noMultiLvlLbl val="0"/>
      </c:catAx>
      <c:valAx>
        <c:axId val="6274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13844"/>
        <c:axId val="32513595"/>
      </c:barChart>
      <c:catAx>
        <c:axId val="567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95"/>
        <c:crossesAt val="0"/>
        <c:auto val="1"/>
        <c:lblAlgn val="ctr"/>
        <c:lblOffset val="100"/>
        <c:noMultiLvlLbl val="0"/>
      </c:catAx>
      <c:valAx>
        <c:axId val="325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7069"/>
        <c:axId val="25474136"/>
      </c:bubbleChart>
      <c:valAx>
        <c:axId val="460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36"/>
        <c:crossesAt val="0"/>
        <c:crossBetween val="midCat"/>
      </c:valAx>
      <c:valAx>
        <c:axId val="254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14976"/>
        <c:axId val="83133219"/>
      </c:bubbleChart>
      <c:valAx>
        <c:axId val="378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19"/>
        <c:crossesAt val="0"/>
        <c:crossBetween val="midCat"/>
      </c:valAx>
      <c:valAx>
        <c:axId val="831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29772"/>
        <c:axId val="9504919"/>
      </c:barChart>
      <c:catAx>
        <c:axId val="244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9"/>
        <c:crossesAt val="0"/>
        <c:auto val="1"/>
        <c:lblAlgn val="ctr"/>
        <c:lblOffset val="100"/>
        <c:noMultiLvlLbl val="0"/>
      </c:catAx>
      <c:valAx>
        <c:axId val="95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33484"/>
        <c:axId val="67732668"/>
      </c:barChart>
      <c:catAx>
        <c:axId val="18333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68"/>
        <c:crossesAt val="0"/>
        <c:auto val="1"/>
        <c:lblAlgn val="ctr"/>
        <c:lblOffset val="100"/>
        <c:noMultiLvlLbl val="0"/>
      </c:catAx>
      <c:valAx>
        <c:axId val="677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681"/>
        <c:axId val="23597671"/>
      </c:barChart>
      <c:catAx>
        <c:axId val="2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71"/>
        <c:crossesAt val="0"/>
        <c:auto val="1"/>
        <c:lblAlgn val="ctr"/>
        <c:lblOffset val="100"/>
        <c:noMultiLvlLbl val="0"/>
      </c:catAx>
      <c:valAx>
        <c:axId val="235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