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50769"/>
        <c:axId val="32890371"/>
      </c:scatterChart>
      <c:valAx>
        <c:axId val="120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71"/>
        <c:crossesAt val="0"/>
        <c:crossBetween val="midCat"/>
      </c:valAx>
      <c:valAx>
        <c:axId val="328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392674"/>
        <c:axId val="46826676"/>
      </c:barChart>
      <c:catAx>
        <c:axId val="713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76"/>
        <c:crossesAt val="0"/>
        <c:auto val="1"/>
        <c:lblAlgn val="ctr"/>
        <c:lblOffset val="100"/>
        <c:noMultiLvlLbl val="0"/>
      </c:catAx>
      <c:valAx>
        <c:axId val="468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97704"/>
        <c:axId val="11601126"/>
      </c:barChart>
      <c:catAx>
        <c:axId val="418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26"/>
        <c:crossesAt val="0"/>
        <c:auto val="1"/>
        <c:lblAlgn val="ctr"/>
        <c:lblOffset val="100"/>
        <c:noMultiLvlLbl val="0"/>
      </c:catAx>
      <c:valAx>
        <c:axId val="116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29925"/>
        <c:axId val="2255903"/>
      </c:barChart>
      <c:catAx>
        <c:axId val="707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3"/>
        <c:crossesAt val="0"/>
        <c:auto val="1"/>
        <c:lblAlgn val="ctr"/>
        <c:lblOffset val="100"/>
        <c:noMultiLvlLbl val="0"/>
      </c:catAx>
      <c:valAx>
        <c:axId val="22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04807"/>
        <c:axId val="12123633"/>
      </c:areaChart>
      <c:catAx>
        <c:axId val="150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633"/>
        <c:crossesAt val="0"/>
        <c:auto val="1"/>
        <c:lblAlgn val="ctr"/>
        <c:lblOffset val="100"/>
        <c:noMultiLvlLbl val="0"/>
      </c:catAx>
      <c:valAx>
        <c:axId val="121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44306"/>
        <c:axId val="92977314"/>
      </c:areaChart>
      <c:catAx>
        <c:axId val="3944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14"/>
        <c:crossesAt val="0"/>
        <c:auto val="1"/>
        <c:lblAlgn val="ctr"/>
        <c:lblOffset val="100"/>
        <c:noMultiLvlLbl val="0"/>
      </c:catAx>
      <c:valAx>
        <c:axId val="929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06302"/>
        <c:axId val="47472546"/>
      </c:areaChart>
      <c:catAx>
        <c:axId val="317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546"/>
        <c:crossesAt val="0"/>
        <c:auto val="1"/>
        <c:lblAlgn val="ctr"/>
        <c:lblOffset val="100"/>
        <c:noMultiLvlLbl val="0"/>
      </c:catAx>
      <c:valAx>
        <c:axId val="474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1851"/>
        <c:axId val="2097916"/>
      </c:lineChart>
      <c:catAx>
        <c:axId val="514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16"/>
        <c:crossesAt val="0"/>
        <c:auto val="1"/>
        <c:lblAlgn val="ctr"/>
        <c:lblOffset val="100"/>
        <c:noMultiLvlLbl val="0"/>
      </c:catAx>
      <c:valAx>
        <c:axId val="20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5218"/>
        <c:axId val="11679021"/>
      </c:lineChart>
      <c:catAx>
        <c:axId val="877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21"/>
        <c:crossesAt val="0"/>
        <c:auto val="1"/>
        <c:lblAlgn val="ctr"/>
        <c:lblOffset val="100"/>
        <c:noMultiLvlLbl val="0"/>
      </c:catAx>
      <c:valAx>
        <c:axId val="116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1118"/>
        <c:axId val="81521695"/>
      </c:lineChart>
      <c:catAx>
        <c:axId val="313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695"/>
        <c:crossesAt val="0"/>
        <c:auto val="1"/>
        <c:lblAlgn val="ctr"/>
        <c:lblOffset val="100"/>
        <c:noMultiLvlLbl val="0"/>
      </c:catAx>
      <c:valAx>
        <c:axId val="815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66167"/>
        <c:axId val="14512748"/>
      </c:scatterChart>
      <c:valAx>
        <c:axId val="709661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48"/>
        <c:crossesAt val="0"/>
        <c:crossBetween val="midCat"/>
      </c:valAx>
      <c:valAx>
        <c:axId val="14512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07603"/>
        <c:axId val="4010399"/>
      </c:radarChart>
      <c:catAx>
        <c:axId val="21107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99"/>
        <c:crossesAt val="0"/>
        <c:auto val="1"/>
        <c:lblAlgn val="ctr"/>
        <c:lblOffset val="100"/>
        <c:noMultiLvlLbl val="0"/>
      </c:catAx>
      <c:valAx>
        <c:axId val="4010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60742"/>
        <c:axId val="60492844"/>
      </c:radarChart>
      <c:catAx>
        <c:axId val="6476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44"/>
        <c:crossesAt val="0"/>
        <c:auto val="1"/>
        <c:lblAlgn val="ctr"/>
        <c:lblOffset val="100"/>
        <c:noMultiLvlLbl val="0"/>
      </c:catAx>
      <c:valAx>
        <c:axId val="60492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55122"/>
        <c:axId val="5169764"/>
      </c:radarChart>
      <c:catAx>
        <c:axId val="58955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4"/>
        <c:crossesAt val="0"/>
        <c:auto val="1"/>
        <c:lblAlgn val="ctr"/>
        <c:lblOffset val="100"/>
        <c:noMultiLvlLbl val="0"/>
      </c:catAx>
      <c:valAx>
        <c:axId val="516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0193"/>
        <c:axId val="82798499"/>
      </c:lineChart>
      <c:catAx>
        <c:axId val="300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99"/>
        <c:crossesAt val="0"/>
        <c:auto val="1"/>
        <c:lblAlgn val="ctr"/>
        <c:lblOffset val="100"/>
        <c:noMultiLvlLbl val="0"/>
      </c:catAx>
      <c:valAx>
        <c:axId val="8279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92948"/>
        <c:axId val="70016722"/>
      </c:bubbleChart>
      <c:valAx>
        <c:axId val="630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722"/>
        <c:crossesAt val="0"/>
        <c:crossBetween val="midCat"/>
      </c:valAx>
      <c:valAx>
        <c:axId val="700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9739"/>
        <c:axId val="24582022"/>
      </c:lineChart>
      <c:catAx>
        <c:axId val="8437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022"/>
        <c:crossesAt val="0"/>
        <c:auto val="1"/>
        <c:lblAlgn val="ctr"/>
        <c:lblOffset val="100"/>
        <c:noMultiLvlLbl val="0"/>
      </c:catAx>
      <c:valAx>
        <c:axId val="2458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2721"/>
        <c:axId val="52361739"/>
      </c:lineChart>
      <c:catAx>
        <c:axId val="780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739"/>
        <c:crossesAt val="0"/>
        <c:auto val="1"/>
        <c:lblAlgn val="ctr"/>
        <c:lblOffset val="100"/>
        <c:noMultiLvlLbl val="0"/>
      </c:catAx>
      <c:valAx>
        <c:axId val="5236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904"/>
        <c:axId val="67084557"/>
      </c:lineChart>
      <c:catAx>
        <c:axId val="583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57"/>
        <c:crossesAt val="0"/>
        <c:auto val="1"/>
        <c:lblAlgn val="ctr"/>
        <c:lblOffset val="100"/>
        <c:noMultiLvlLbl val="0"/>
      </c:catAx>
      <c:valAx>
        <c:axId val="670845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0230"/>
        <c:axId val="39751885"/>
      </c:lineChart>
      <c:catAx>
        <c:axId val="726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85"/>
        <c:crossesAt val="0"/>
        <c:auto val="1"/>
        <c:lblAlgn val="ctr"/>
        <c:lblOffset val="100"/>
        <c:noMultiLvlLbl val="0"/>
      </c:catAx>
      <c:valAx>
        <c:axId val="39751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8226"/>
        <c:axId val="39581469"/>
      </c:lineChart>
      <c:catAx>
        <c:axId val="540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469"/>
        <c:crossesAt val="0"/>
        <c:auto val="1"/>
        <c:lblAlgn val="ctr"/>
        <c:lblOffset val="100"/>
        <c:noMultiLvlLbl val="0"/>
      </c:catAx>
      <c:valAx>
        <c:axId val="3958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0568"/>
        <c:axId val="43671142"/>
      </c:lineChart>
      <c:catAx>
        <c:axId val="807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142"/>
        <c:crossesAt val="0"/>
        <c:auto val="1"/>
        <c:lblAlgn val="ctr"/>
        <c:lblOffset val="100"/>
        <c:noMultiLvlLbl val="0"/>
      </c:catAx>
      <c:valAx>
        <c:axId val="43671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1784"/>
        <c:axId val="19009964"/>
      </c:lineChart>
      <c:catAx>
        <c:axId val="102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964"/>
        <c:crossesAt val="0"/>
        <c:auto val="1"/>
        <c:lblAlgn val="ctr"/>
        <c:lblOffset val="100"/>
        <c:noMultiLvlLbl val="0"/>
      </c:catAx>
      <c:valAx>
        <c:axId val="1900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240"/>
        <c:axId val="29083801"/>
      </c:lineChart>
      <c:catAx>
        <c:axId val="82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01"/>
        <c:crossesAt val="0"/>
        <c:auto val="1"/>
        <c:lblAlgn val="ctr"/>
        <c:lblOffset val="100"/>
        <c:noMultiLvlLbl val="0"/>
      </c:catAx>
      <c:valAx>
        <c:axId val="29083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09617"/>
        <c:axId val="69121950"/>
      </c:barChart>
      <c:catAx>
        <c:axId val="748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50"/>
        <c:auto val="1"/>
        <c:lblAlgn val="ctr"/>
        <c:lblOffset val="100"/>
        <c:noMultiLvlLbl val="0"/>
      </c:catAx>
      <c:valAx>
        <c:axId val="6912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91398"/>
        <c:axId val="82217433"/>
      </c:bubbleChart>
      <c:valAx>
        <c:axId val="781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33"/>
        <c:crossesAt val="0"/>
        <c:crossBetween val="midCat"/>
      </c:valAx>
      <c:valAx>
        <c:axId val="822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52456"/>
        <c:axId val="95197200"/>
      </c:areaChart>
      <c:catAx>
        <c:axId val="601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200"/>
        <c:auto val="1"/>
        <c:lblAlgn val="ctr"/>
        <c:lblOffset val="100"/>
        <c:noMultiLvlLbl val="0"/>
      </c:catAx>
      <c:valAx>
        <c:axId val="9519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893497"/>
        <c:axId val="75419418"/>
      </c:radarChart>
      <c:catAx>
        <c:axId val="618934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9418"/>
        <c:auto val="1"/>
        <c:lblAlgn val="ctr"/>
        <c:lblOffset val="100"/>
        <c:noMultiLvlLbl val="0"/>
      </c:catAx>
      <c:valAx>
        <c:axId val="75419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8026"/>
        <c:axId val="43549451"/>
      </c:lineChart>
      <c:catAx>
        <c:axId val="574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51"/>
        <c:auto val="1"/>
        <c:lblAlgn val="ctr"/>
        <c:lblOffset val="100"/>
        <c:noMultiLvlLbl val="0"/>
      </c:catAx>
      <c:valAx>
        <c:axId val="43549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409410"/>
        <c:axId val="47921500"/>
      </c:bubbleChart>
      <c:valAx>
        <c:axId val="614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500"/>
        <c:crossesAt val="0"/>
        <c:crossBetween val="midCat"/>
      </c:valAx>
      <c:valAx>
        <c:axId val="479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401143"/>
        <c:axId val="23695006"/>
      </c:scatterChart>
      <c:valAx>
        <c:axId val="914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006"/>
        <c:crossesAt val="0"/>
        <c:crossBetween val="midCat"/>
      </c:valAx>
      <c:valAx>
        <c:axId val="2369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7571"/>
        <c:axId val="19222706"/>
      </c:lineChart>
      <c:catAx>
        <c:axId val="388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06"/>
        <c:crossesAt val="0"/>
        <c:auto val="1"/>
        <c:lblAlgn val="ctr"/>
        <c:lblOffset val="100"/>
        <c:noMultiLvlLbl val="0"/>
      </c:catAx>
      <c:valAx>
        <c:axId val="19222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636356"/>
        <c:axId val="96101601"/>
      </c:barChart>
      <c:catAx>
        <c:axId val="126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601"/>
        <c:crossesAt val="0"/>
        <c:auto val="1"/>
        <c:lblAlgn val="ctr"/>
        <c:lblOffset val="100"/>
        <c:noMultiLvlLbl val="0"/>
      </c:catAx>
      <c:valAx>
        <c:axId val="9610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66091"/>
        <c:axId val="80508201"/>
      </c:areaChart>
      <c:catAx>
        <c:axId val="984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201"/>
        <c:crossesAt val="0"/>
        <c:auto val="1"/>
        <c:lblAlgn val="ctr"/>
        <c:lblOffset val="100"/>
        <c:noMultiLvlLbl val="0"/>
      </c:catAx>
      <c:valAx>
        <c:axId val="8050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39565"/>
        <c:axId val="56291108"/>
      </c:barChart>
      <c:catAx>
        <c:axId val="295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108"/>
        <c:crossesAt val="0"/>
        <c:auto val="1"/>
        <c:lblAlgn val="ctr"/>
        <c:lblOffset val="100"/>
        <c:noMultiLvlLbl val="0"/>
      </c:catAx>
      <c:valAx>
        <c:axId val="562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93215"/>
        <c:axId val="58873080"/>
      </c:bubbleChart>
      <c:valAx>
        <c:axId val="841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080"/>
        <c:crossesAt val="0"/>
        <c:crossBetween val="midCat"/>
      </c:valAx>
      <c:valAx>
        <c:axId val="588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01906"/>
        <c:axId val="76806153"/>
      </c:bubbleChart>
      <c:valAx>
        <c:axId val="507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153"/>
        <c:crossesAt val="0"/>
        <c:crossBetween val="midCat"/>
      </c:valAx>
      <c:valAx>
        <c:axId val="768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30397"/>
        <c:axId val="81560746"/>
      </c:barChart>
      <c:catAx>
        <c:axId val="872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46"/>
        <c:crossesAt val="0"/>
        <c:auto val="1"/>
        <c:lblAlgn val="ctr"/>
        <c:lblOffset val="100"/>
        <c:noMultiLvlLbl val="0"/>
      </c:catAx>
      <c:valAx>
        <c:axId val="815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2170"/>
        <c:axId val="16026767"/>
      </c:barChart>
      <c:catAx>
        <c:axId val="199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67"/>
        <c:crossesAt val="0"/>
        <c:auto val="1"/>
        <c:lblAlgn val="ctr"/>
        <c:lblOffset val="100"/>
        <c:noMultiLvlLbl val="0"/>
      </c:catAx>
      <c:valAx>
        <c:axId val="160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52910"/>
        <c:axId val="59000697"/>
      </c:barChart>
      <c:catAx>
        <c:axId val="500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697"/>
        <c:crossesAt val="0"/>
        <c:auto val="1"/>
        <c:lblAlgn val="ctr"/>
        <c:lblOffset val="100"/>
        <c:noMultiLvlLbl val="0"/>
      </c:catAx>
      <c:valAx>
        <c:axId val="590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