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7190780"/>
        <c:axId val="81987098"/>
      </c:scatterChart>
      <c:valAx>
        <c:axId val="67190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7098"/>
        <c:crossesAt val="0"/>
        <c:crossBetween val="midCat"/>
      </c:valAx>
      <c:valAx>
        <c:axId val="81987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07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6203505"/>
        <c:axId val="93644637"/>
      </c:barChart>
      <c:catAx>
        <c:axId val="76203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4637"/>
        <c:crossesAt val="0"/>
        <c:auto val="1"/>
        <c:lblAlgn val="ctr"/>
        <c:lblOffset val="100"/>
        <c:noMultiLvlLbl val="0"/>
      </c:catAx>
      <c:valAx>
        <c:axId val="93644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3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5145338"/>
        <c:axId val="43675159"/>
      </c:barChart>
      <c:catAx>
        <c:axId val="25145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5159"/>
        <c:crossesAt val="0"/>
        <c:auto val="1"/>
        <c:lblAlgn val="ctr"/>
        <c:lblOffset val="100"/>
        <c:noMultiLvlLbl val="0"/>
      </c:catAx>
      <c:valAx>
        <c:axId val="4367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5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817352"/>
        <c:axId val="67014816"/>
      </c:barChart>
      <c:catAx>
        <c:axId val="72817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4816"/>
        <c:crossesAt val="0"/>
        <c:auto val="1"/>
        <c:lblAlgn val="ctr"/>
        <c:lblOffset val="100"/>
        <c:noMultiLvlLbl val="0"/>
      </c:catAx>
      <c:valAx>
        <c:axId val="6701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7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0020299"/>
        <c:axId val="66013168"/>
      </c:areaChart>
      <c:catAx>
        <c:axId val="90020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3168"/>
        <c:crossesAt val="0"/>
        <c:auto val="1"/>
        <c:lblAlgn val="ctr"/>
        <c:lblOffset val="100"/>
        <c:noMultiLvlLbl val="0"/>
      </c:catAx>
      <c:valAx>
        <c:axId val="66013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0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1754223"/>
        <c:axId val="83156614"/>
      </c:areaChart>
      <c:catAx>
        <c:axId val="31754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6614"/>
        <c:crossesAt val="0"/>
        <c:auto val="1"/>
        <c:lblAlgn val="ctr"/>
        <c:lblOffset val="100"/>
        <c:noMultiLvlLbl val="0"/>
      </c:catAx>
      <c:valAx>
        <c:axId val="8315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4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7216402"/>
        <c:axId val="50877291"/>
      </c:areaChart>
      <c:catAx>
        <c:axId val="27216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7291"/>
        <c:crossesAt val="0"/>
        <c:auto val="1"/>
        <c:lblAlgn val="ctr"/>
        <c:lblOffset val="100"/>
        <c:noMultiLvlLbl val="0"/>
      </c:catAx>
      <c:valAx>
        <c:axId val="50877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6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32023"/>
        <c:axId val="99433832"/>
      </c:lineChart>
      <c:catAx>
        <c:axId val="71832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3832"/>
        <c:crossesAt val="0"/>
        <c:auto val="1"/>
        <c:lblAlgn val="ctr"/>
        <c:lblOffset val="100"/>
        <c:noMultiLvlLbl val="0"/>
      </c:catAx>
      <c:valAx>
        <c:axId val="9943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2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53675"/>
        <c:axId val="71738942"/>
      </c:lineChart>
      <c:catAx>
        <c:axId val="30253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8942"/>
        <c:crossesAt val="0"/>
        <c:auto val="1"/>
        <c:lblAlgn val="ctr"/>
        <c:lblOffset val="100"/>
        <c:noMultiLvlLbl val="0"/>
      </c:catAx>
      <c:valAx>
        <c:axId val="7173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3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26027"/>
        <c:axId val="76781781"/>
      </c:lineChart>
      <c:catAx>
        <c:axId val="37526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1781"/>
        <c:crossesAt val="0"/>
        <c:auto val="1"/>
        <c:lblAlgn val="ctr"/>
        <c:lblOffset val="100"/>
        <c:noMultiLvlLbl val="0"/>
      </c:catAx>
      <c:valAx>
        <c:axId val="7678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6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6458509"/>
        <c:axId val="8334989"/>
      </c:scatterChart>
      <c:valAx>
        <c:axId val="4645850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989"/>
        <c:crossesAt val="0"/>
        <c:crossBetween val="midCat"/>
      </c:valAx>
      <c:valAx>
        <c:axId val="833498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85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6566022"/>
        <c:axId val="40492812"/>
      </c:radarChart>
      <c:catAx>
        <c:axId val="865660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2812"/>
        <c:crossesAt val="0"/>
        <c:auto val="1"/>
        <c:lblAlgn val="ctr"/>
        <c:lblOffset val="100"/>
        <c:noMultiLvlLbl val="0"/>
      </c:catAx>
      <c:valAx>
        <c:axId val="404928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60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8166680"/>
        <c:axId val="41024150"/>
      </c:radarChart>
      <c:catAx>
        <c:axId val="981666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4150"/>
        <c:crossesAt val="0"/>
        <c:auto val="1"/>
        <c:lblAlgn val="ctr"/>
        <c:lblOffset val="100"/>
        <c:noMultiLvlLbl val="0"/>
      </c:catAx>
      <c:valAx>
        <c:axId val="410241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66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030746"/>
        <c:axId val="64046574"/>
      </c:radarChart>
      <c:catAx>
        <c:axId val="10307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6574"/>
        <c:crossesAt val="0"/>
        <c:auto val="1"/>
        <c:lblAlgn val="ctr"/>
        <c:lblOffset val="100"/>
        <c:noMultiLvlLbl val="0"/>
      </c:catAx>
      <c:valAx>
        <c:axId val="640465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7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41509"/>
        <c:axId val="71239995"/>
      </c:lineChart>
      <c:catAx>
        <c:axId val="13041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9995"/>
        <c:crossesAt val="0"/>
        <c:auto val="1"/>
        <c:lblAlgn val="ctr"/>
        <c:lblOffset val="100"/>
        <c:noMultiLvlLbl val="0"/>
      </c:catAx>
      <c:valAx>
        <c:axId val="712399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15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7505671"/>
        <c:axId val="12728811"/>
      </c:bubbleChart>
      <c:valAx>
        <c:axId val="37505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8811"/>
        <c:crossesAt val="0"/>
        <c:crossBetween val="midCat"/>
      </c:valAx>
      <c:valAx>
        <c:axId val="12728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56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15975"/>
        <c:axId val="21742028"/>
      </c:lineChart>
      <c:catAx>
        <c:axId val="73115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2028"/>
        <c:crossesAt val="0"/>
        <c:auto val="1"/>
        <c:lblAlgn val="ctr"/>
        <c:lblOffset val="100"/>
        <c:noMultiLvlLbl val="0"/>
      </c:catAx>
      <c:valAx>
        <c:axId val="217420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59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63901"/>
        <c:axId val="77092258"/>
      </c:lineChart>
      <c:catAx>
        <c:axId val="52863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2258"/>
        <c:crossesAt val="0"/>
        <c:auto val="1"/>
        <c:lblAlgn val="ctr"/>
        <c:lblOffset val="100"/>
        <c:noMultiLvlLbl val="0"/>
      </c:catAx>
      <c:valAx>
        <c:axId val="770922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39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62379"/>
        <c:axId val="60266116"/>
      </c:lineChart>
      <c:catAx>
        <c:axId val="93262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6116"/>
        <c:crossesAt val="0"/>
        <c:auto val="1"/>
        <c:lblAlgn val="ctr"/>
        <c:lblOffset val="100"/>
        <c:noMultiLvlLbl val="0"/>
      </c:catAx>
      <c:valAx>
        <c:axId val="6026611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237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55238"/>
        <c:axId val="34612470"/>
      </c:lineChart>
      <c:catAx>
        <c:axId val="98355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2470"/>
        <c:crossesAt val="0"/>
        <c:auto val="1"/>
        <c:lblAlgn val="ctr"/>
        <c:lblOffset val="100"/>
        <c:noMultiLvlLbl val="0"/>
      </c:catAx>
      <c:valAx>
        <c:axId val="346124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52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59889"/>
        <c:axId val="28855723"/>
      </c:lineChart>
      <c:catAx>
        <c:axId val="92359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5723"/>
        <c:crossesAt val="0"/>
        <c:auto val="1"/>
        <c:lblAlgn val="ctr"/>
        <c:lblOffset val="100"/>
        <c:noMultiLvlLbl val="0"/>
      </c:catAx>
      <c:valAx>
        <c:axId val="288557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988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51039"/>
        <c:axId val="19584679"/>
      </c:lineChart>
      <c:catAx>
        <c:axId val="44351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4679"/>
        <c:crossesAt val="0"/>
        <c:auto val="1"/>
        <c:lblAlgn val="ctr"/>
        <c:lblOffset val="100"/>
        <c:noMultiLvlLbl val="0"/>
      </c:catAx>
      <c:valAx>
        <c:axId val="195846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10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81428"/>
        <c:axId val="74352619"/>
      </c:lineChart>
      <c:catAx>
        <c:axId val="16081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2619"/>
        <c:crossesAt val="0"/>
        <c:auto val="1"/>
        <c:lblAlgn val="ctr"/>
        <c:lblOffset val="100"/>
        <c:noMultiLvlLbl val="0"/>
      </c:catAx>
      <c:valAx>
        <c:axId val="743526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142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29858"/>
        <c:axId val="17788775"/>
      </c:lineChart>
      <c:catAx>
        <c:axId val="45229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8775"/>
        <c:crossesAt val="0"/>
        <c:auto val="1"/>
        <c:lblAlgn val="ctr"/>
        <c:lblOffset val="100"/>
        <c:noMultiLvlLbl val="0"/>
      </c:catAx>
      <c:valAx>
        <c:axId val="177887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985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8277425"/>
        <c:axId val="51249104"/>
      </c:barChart>
      <c:catAx>
        <c:axId val="38277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9104"/>
        <c:auto val="1"/>
        <c:lblAlgn val="ctr"/>
        <c:lblOffset val="100"/>
        <c:noMultiLvlLbl val="0"/>
      </c:catAx>
      <c:valAx>
        <c:axId val="512491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74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6464169"/>
        <c:axId val="54477376"/>
      </c:bubbleChart>
      <c:valAx>
        <c:axId val="16464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7376"/>
        <c:crossesAt val="0"/>
        <c:crossBetween val="midCat"/>
      </c:valAx>
      <c:valAx>
        <c:axId val="5447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41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5865674"/>
        <c:axId val="22063474"/>
      </c:areaChart>
      <c:catAx>
        <c:axId val="35865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3474"/>
        <c:auto val="1"/>
        <c:lblAlgn val="ctr"/>
        <c:lblOffset val="100"/>
        <c:noMultiLvlLbl val="0"/>
      </c:catAx>
      <c:valAx>
        <c:axId val="220634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56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9372508"/>
        <c:axId val="11978907"/>
      </c:radarChart>
      <c:catAx>
        <c:axId val="2937250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978907"/>
        <c:auto val="1"/>
        <c:lblAlgn val="ctr"/>
        <c:lblOffset val="100"/>
        <c:noMultiLvlLbl val="0"/>
      </c:catAx>
      <c:valAx>
        <c:axId val="119789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25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8442"/>
        <c:axId val="24831476"/>
      </c:lineChart>
      <c:catAx>
        <c:axId val="5748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1476"/>
        <c:auto val="1"/>
        <c:lblAlgn val="ctr"/>
        <c:lblOffset val="100"/>
        <c:noMultiLvlLbl val="0"/>
      </c:catAx>
      <c:valAx>
        <c:axId val="248314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4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6709355"/>
        <c:axId val="23423587"/>
      </c:bubbleChart>
      <c:valAx>
        <c:axId val="16709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3587"/>
        <c:crossesAt val="0"/>
        <c:crossBetween val="midCat"/>
      </c:valAx>
      <c:valAx>
        <c:axId val="2342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93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2866797"/>
        <c:axId val="14846888"/>
      </c:scatterChart>
      <c:valAx>
        <c:axId val="52866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6888"/>
        <c:crossesAt val="0"/>
        <c:crossBetween val="midCat"/>
      </c:valAx>
      <c:valAx>
        <c:axId val="148468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67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50400"/>
        <c:axId val="68417556"/>
      </c:lineChart>
      <c:catAx>
        <c:axId val="32850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7556"/>
        <c:crossesAt val="0"/>
        <c:auto val="1"/>
        <c:lblAlgn val="ctr"/>
        <c:lblOffset val="100"/>
        <c:noMultiLvlLbl val="0"/>
      </c:catAx>
      <c:valAx>
        <c:axId val="684175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04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4538368"/>
        <c:axId val="20224795"/>
      </c:barChart>
      <c:catAx>
        <c:axId val="44538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4795"/>
        <c:crossesAt val="0"/>
        <c:auto val="1"/>
        <c:lblAlgn val="ctr"/>
        <c:lblOffset val="100"/>
        <c:noMultiLvlLbl val="0"/>
      </c:catAx>
      <c:valAx>
        <c:axId val="202247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83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5125919"/>
        <c:axId val="47837111"/>
      </c:areaChart>
      <c:catAx>
        <c:axId val="65125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7111"/>
        <c:crossesAt val="0"/>
        <c:auto val="1"/>
        <c:lblAlgn val="ctr"/>
        <c:lblOffset val="100"/>
        <c:noMultiLvlLbl val="0"/>
      </c:catAx>
      <c:valAx>
        <c:axId val="478371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59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7088065"/>
        <c:axId val="64504951"/>
      </c:barChart>
      <c:catAx>
        <c:axId val="27088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4951"/>
        <c:crossesAt val="0"/>
        <c:auto val="1"/>
        <c:lblAlgn val="ctr"/>
        <c:lblOffset val="100"/>
        <c:noMultiLvlLbl val="0"/>
      </c:catAx>
      <c:valAx>
        <c:axId val="6450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8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09505"/>
        <c:axId val="27660643"/>
      </c:bubbleChart>
      <c:valAx>
        <c:axId val="2809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0643"/>
        <c:crossesAt val="0"/>
        <c:crossBetween val="midCat"/>
      </c:valAx>
      <c:valAx>
        <c:axId val="2766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5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5329556"/>
        <c:axId val="15916210"/>
      </c:bubbleChart>
      <c:valAx>
        <c:axId val="75329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6210"/>
        <c:crossesAt val="0"/>
        <c:crossBetween val="midCat"/>
      </c:valAx>
      <c:valAx>
        <c:axId val="15916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9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7049382"/>
        <c:axId val="64416923"/>
      </c:barChart>
      <c:catAx>
        <c:axId val="67049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6923"/>
        <c:crossesAt val="0"/>
        <c:auto val="1"/>
        <c:lblAlgn val="ctr"/>
        <c:lblOffset val="100"/>
        <c:noMultiLvlLbl val="0"/>
      </c:catAx>
      <c:valAx>
        <c:axId val="6441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9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424148"/>
        <c:axId val="63993701"/>
      </c:barChart>
      <c:catAx>
        <c:axId val="624241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3701"/>
        <c:crossesAt val="0"/>
        <c:auto val="1"/>
        <c:lblAlgn val="ctr"/>
        <c:lblOffset val="100"/>
        <c:noMultiLvlLbl val="0"/>
      </c:catAx>
      <c:valAx>
        <c:axId val="6399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4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71560"/>
        <c:axId val="54105777"/>
      </c:barChart>
      <c:catAx>
        <c:axId val="871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5777"/>
        <c:crossesAt val="0"/>
        <c:auto val="1"/>
        <c:lblAlgn val="ctr"/>
        <c:lblOffset val="100"/>
        <c:noMultiLvlLbl val="0"/>
      </c:catAx>
      <c:valAx>
        <c:axId val="5410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