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875925"/>
        <c:axId val="60228061"/>
      </c:scatterChart>
      <c:valAx>
        <c:axId val="618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061"/>
        <c:crossesAt val="0"/>
        <c:crossBetween val="midCat"/>
      </c:valAx>
      <c:valAx>
        <c:axId val="602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605410"/>
        <c:axId val="19519680"/>
      </c:barChart>
      <c:catAx>
        <c:axId val="6660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680"/>
        <c:crossesAt val="0"/>
        <c:auto val="1"/>
        <c:lblAlgn val="ctr"/>
        <c:lblOffset val="100"/>
        <c:noMultiLvlLbl val="0"/>
      </c:catAx>
      <c:valAx>
        <c:axId val="195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73713"/>
        <c:axId val="51927669"/>
      </c:barChart>
      <c:catAx>
        <c:axId val="3147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669"/>
        <c:crossesAt val="0"/>
        <c:auto val="1"/>
        <c:lblAlgn val="ctr"/>
        <c:lblOffset val="100"/>
        <c:noMultiLvlLbl val="0"/>
      </c:catAx>
      <c:valAx>
        <c:axId val="519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64303"/>
        <c:axId val="60698770"/>
      </c:barChart>
      <c:catAx>
        <c:axId val="2556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770"/>
        <c:crossesAt val="0"/>
        <c:auto val="1"/>
        <c:lblAlgn val="ctr"/>
        <c:lblOffset val="100"/>
        <c:noMultiLvlLbl val="0"/>
      </c:catAx>
      <c:valAx>
        <c:axId val="606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18262"/>
        <c:axId val="41179123"/>
      </c:areaChart>
      <c:catAx>
        <c:axId val="993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123"/>
        <c:crossesAt val="0"/>
        <c:auto val="1"/>
        <c:lblAlgn val="ctr"/>
        <c:lblOffset val="100"/>
        <c:noMultiLvlLbl val="0"/>
      </c:catAx>
      <c:valAx>
        <c:axId val="411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837480"/>
        <c:axId val="28710174"/>
      </c:areaChart>
      <c:catAx>
        <c:axId val="528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174"/>
        <c:crossesAt val="0"/>
        <c:auto val="1"/>
        <c:lblAlgn val="ctr"/>
        <c:lblOffset val="100"/>
        <c:noMultiLvlLbl val="0"/>
      </c:catAx>
      <c:valAx>
        <c:axId val="287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232230"/>
        <c:axId val="70732571"/>
      </c:areaChart>
      <c:catAx>
        <c:axId val="4523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571"/>
        <c:crossesAt val="0"/>
        <c:auto val="1"/>
        <c:lblAlgn val="ctr"/>
        <c:lblOffset val="100"/>
        <c:noMultiLvlLbl val="0"/>
      </c:catAx>
      <c:valAx>
        <c:axId val="707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6839"/>
        <c:axId val="23953837"/>
      </c:lineChart>
      <c:catAx>
        <c:axId val="631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837"/>
        <c:crossesAt val="0"/>
        <c:auto val="1"/>
        <c:lblAlgn val="ctr"/>
        <c:lblOffset val="100"/>
        <c:noMultiLvlLbl val="0"/>
      </c:catAx>
      <c:valAx>
        <c:axId val="239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1086"/>
        <c:axId val="36826114"/>
      </c:lineChart>
      <c:catAx>
        <c:axId val="8912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114"/>
        <c:crossesAt val="0"/>
        <c:auto val="1"/>
        <c:lblAlgn val="ctr"/>
        <c:lblOffset val="100"/>
        <c:noMultiLvlLbl val="0"/>
      </c:catAx>
      <c:valAx>
        <c:axId val="368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0275"/>
        <c:axId val="26671773"/>
      </c:lineChart>
      <c:catAx>
        <c:axId val="537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773"/>
        <c:crossesAt val="0"/>
        <c:auto val="1"/>
        <c:lblAlgn val="ctr"/>
        <c:lblOffset val="100"/>
        <c:noMultiLvlLbl val="0"/>
      </c:catAx>
      <c:valAx>
        <c:axId val="2667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27563"/>
        <c:axId val="14685517"/>
      </c:scatterChart>
      <c:valAx>
        <c:axId val="471275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17"/>
        <c:crossesAt val="0"/>
        <c:crossBetween val="midCat"/>
      </c:valAx>
      <c:valAx>
        <c:axId val="146855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19283"/>
        <c:axId val="81389553"/>
      </c:radarChart>
      <c:catAx>
        <c:axId val="29019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553"/>
        <c:crossesAt val="0"/>
        <c:auto val="1"/>
        <c:lblAlgn val="ctr"/>
        <c:lblOffset val="100"/>
        <c:noMultiLvlLbl val="0"/>
      </c:catAx>
      <c:valAx>
        <c:axId val="81389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99321"/>
        <c:axId val="633460"/>
      </c:radarChart>
      <c:catAx>
        <c:axId val="86099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"/>
        <c:crossesAt val="0"/>
        <c:auto val="1"/>
        <c:lblAlgn val="ctr"/>
        <c:lblOffset val="100"/>
        <c:noMultiLvlLbl val="0"/>
      </c:catAx>
      <c:valAx>
        <c:axId val="633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665632"/>
        <c:axId val="42986534"/>
      </c:radarChart>
      <c:catAx>
        <c:axId val="21665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534"/>
        <c:crossesAt val="0"/>
        <c:auto val="1"/>
        <c:lblAlgn val="ctr"/>
        <c:lblOffset val="100"/>
        <c:noMultiLvlLbl val="0"/>
      </c:catAx>
      <c:valAx>
        <c:axId val="42986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0096"/>
        <c:axId val="95408779"/>
      </c:lineChart>
      <c:catAx>
        <c:axId val="119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79"/>
        <c:crossesAt val="0"/>
        <c:auto val="1"/>
        <c:lblAlgn val="ctr"/>
        <c:lblOffset val="100"/>
        <c:noMultiLvlLbl val="0"/>
      </c:catAx>
      <c:valAx>
        <c:axId val="95408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67993"/>
        <c:axId val="286383"/>
      </c:bubbleChart>
      <c:valAx>
        <c:axId val="6916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3"/>
        <c:crossesAt val="0"/>
        <c:crossBetween val="midCat"/>
      </c:valAx>
      <c:valAx>
        <c:axId val="2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6361"/>
        <c:axId val="84527386"/>
      </c:lineChart>
      <c:catAx>
        <c:axId val="981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86"/>
        <c:crossesAt val="0"/>
        <c:auto val="1"/>
        <c:lblAlgn val="ctr"/>
        <c:lblOffset val="100"/>
        <c:noMultiLvlLbl val="0"/>
      </c:catAx>
      <c:valAx>
        <c:axId val="84527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6579"/>
        <c:axId val="12924301"/>
      </c:lineChart>
      <c:catAx>
        <c:axId val="664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301"/>
        <c:crossesAt val="0"/>
        <c:auto val="1"/>
        <c:lblAlgn val="ctr"/>
        <c:lblOffset val="100"/>
        <c:noMultiLvlLbl val="0"/>
      </c:catAx>
      <c:valAx>
        <c:axId val="12924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5641"/>
        <c:axId val="1793289"/>
      </c:lineChart>
      <c:catAx>
        <c:axId val="702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9"/>
        <c:crossesAt val="0"/>
        <c:auto val="1"/>
        <c:lblAlgn val="ctr"/>
        <c:lblOffset val="100"/>
        <c:noMultiLvlLbl val="0"/>
      </c:catAx>
      <c:valAx>
        <c:axId val="17932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6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8423"/>
        <c:axId val="62194440"/>
      </c:lineChart>
      <c:catAx>
        <c:axId val="8941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440"/>
        <c:crossesAt val="0"/>
        <c:auto val="1"/>
        <c:lblAlgn val="ctr"/>
        <c:lblOffset val="100"/>
        <c:noMultiLvlLbl val="0"/>
      </c:catAx>
      <c:valAx>
        <c:axId val="62194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5384"/>
        <c:axId val="72960234"/>
      </c:lineChart>
      <c:catAx>
        <c:axId val="365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234"/>
        <c:crossesAt val="0"/>
        <c:auto val="1"/>
        <c:lblAlgn val="ctr"/>
        <c:lblOffset val="100"/>
        <c:noMultiLvlLbl val="0"/>
      </c:catAx>
      <c:valAx>
        <c:axId val="7296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3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4856"/>
        <c:axId val="42487062"/>
      </c:lineChart>
      <c:catAx>
        <c:axId val="7929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062"/>
        <c:crossesAt val="0"/>
        <c:auto val="1"/>
        <c:lblAlgn val="ctr"/>
        <c:lblOffset val="100"/>
        <c:noMultiLvlLbl val="0"/>
      </c:catAx>
      <c:valAx>
        <c:axId val="4248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9267"/>
        <c:axId val="24812017"/>
      </c:lineChart>
      <c:catAx>
        <c:axId val="6227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017"/>
        <c:crossesAt val="0"/>
        <c:auto val="1"/>
        <c:lblAlgn val="ctr"/>
        <c:lblOffset val="100"/>
        <c:noMultiLvlLbl val="0"/>
      </c:catAx>
      <c:valAx>
        <c:axId val="24812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2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0656"/>
        <c:axId val="77141293"/>
      </c:lineChart>
      <c:catAx>
        <c:axId val="5097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293"/>
        <c:crossesAt val="0"/>
        <c:auto val="1"/>
        <c:lblAlgn val="ctr"/>
        <c:lblOffset val="100"/>
        <c:noMultiLvlLbl val="0"/>
      </c:catAx>
      <c:valAx>
        <c:axId val="7714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6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93499"/>
        <c:axId val="288074"/>
      </c:barChart>
      <c:catAx>
        <c:axId val="846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4"/>
        <c:auto val="1"/>
        <c:lblAlgn val="ctr"/>
        <c:lblOffset val="100"/>
        <c:noMultiLvlLbl val="0"/>
      </c:catAx>
      <c:valAx>
        <c:axId val="288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86937"/>
        <c:axId val="44502393"/>
      </c:bubbleChart>
      <c:valAx>
        <c:axId val="1308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393"/>
        <c:crossesAt val="0"/>
        <c:crossBetween val="midCat"/>
      </c:valAx>
      <c:valAx>
        <c:axId val="445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7251"/>
        <c:axId val="51045726"/>
      </c:areaChart>
      <c:catAx>
        <c:axId val="85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726"/>
        <c:auto val="1"/>
        <c:lblAlgn val="ctr"/>
        <c:lblOffset val="100"/>
        <c:noMultiLvlLbl val="0"/>
      </c:catAx>
      <c:valAx>
        <c:axId val="5104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841839"/>
        <c:axId val="10053646"/>
      </c:radarChart>
      <c:catAx>
        <c:axId val="678418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3646"/>
        <c:auto val="1"/>
        <c:lblAlgn val="ctr"/>
        <c:lblOffset val="100"/>
        <c:noMultiLvlLbl val="0"/>
      </c:catAx>
      <c:valAx>
        <c:axId val="10053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8187"/>
        <c:axId val="10048050"/>
      </c:lineChart>
      <c:catAx>
        <c:axId val="877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050"/>
        <c:auto val="1"/>
        <c:lblAlgn val="ctr"/>
        <c:lblOffset val="100"/>
        <c:noMultiLvlLbl val="0"/>
      </c:catAx>
      <c:valAx>
        <c:axId val="10048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988145"/>
        <c:axId val="6479247"/>
      </c:bubbleChart>
      <c:valAx>
        <c:axId val="2998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47"/>
        <c:crossesAt val="0"/>
        <c:crossBetween val="midCat"/>
      </c:valAx>
      <c:valAx>
        <c:axId val="64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397067"/>
        <c:axId val="7738970"/>
      </c:scatterChart>
      <c:valAx>
        <c:axId val="5139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70"/>
        <c:crossesAt val="0"/>
        <c:crossBetween val="midCat"/>
      </c:valAx>
      <c:valAx>
        <c:axId val="7738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5528"/>
        <c:axId val="8605081"/>
      </c:lineChart>
      <c:catAx>
        <c:axId val="4342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81"/>
        <c:crossesAt val="0"/>
        <c:auto val="1"/>
        <c:lblAlgn val="ctr"/>
        <c:lblOffset val="100"/>
        <c:noMultiLvlLbl val="0"/>
      </c:catAx>
      <c:valAx>
        <c:axId val="8605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926501"/>
        <c:axId val="70655059"/>
      </c:barChart>
      <c:catAx>
        <c:axId val="6092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059"/>
        <c:crossesAt val="0"/>
        <c:auto val="1"/>
        <c:lblAlgn val="ctr"/>
        <c:lblOffset val="100"/>
        <c:noMultiLvlLbl val="0"/>
      </c:catAx>
      <c:valAx>
        <c:axId val="70655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64212"/>
        <c:axId val="614388"/>
      </c:areaChart>
      <c:catAx>
        <c:axId val="6996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8"/>
        <c:crossesAt val="0"/>
        <c:auto val="1"/>
        <c:lblAlgn val="ctr"/>
        <c:lblOffset val="100"/>
        <c:noMultiLvlLbl val="0"/>
      </c:catAx>
      <c:valAx>
        <c:axId val="614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316239"/>
        <c:axId val="11518957"/>
      </c:barChart>
      <c:catAx>
        <c:axId val="813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957"/>
        <c:crossesAt val="0"/>
        <c:auto val="1"/>
        <c:lblAlgn val="ctr"/>
        <c:lblOffset val="100"/>
        <c:noMultiLvlLbl val="0"/>
      </c:catAx>
      <c:valAx>
        <c:axId val="115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55077"/>
        <c:axId val="2077021"/>
      </c:bubbleChart>
      <c:valAx>
        <c:axId val="1335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1"/>
        <c:crossesAt val="0"/>
        <c:crossBetween val="midCat"/>
      </c:valAx>
      <c:valAx>
        <c:axId val="20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50604"/>
        <c:axId val="27025929"/>
      </c:bubbleChart>
      <c:valAx>
        <c:axId val="1435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929"/>
        <c:crossesAt val="0"/>
        <c:crossBetween val="midCat"/>
      </c:valAx>
      <c:valAx>
        <c:axId val="270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33238"/>
        <c:axId val="37799352"/>
      </c:barChart>
      <c:catAx>
        <c:axId val="3243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352"/>
        <c:crossesAt val="0"/>
        <c:auto val="1"/>
        <c:lblAlgn val="ctr"/>
        <c:lblOffset val="100"/>
        <c:noMultiLvlLbl val="0"/>
      </c:catAx>
      <c:valAx>
        <c:axId val="377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64722"/>
        <c:axId val="89914796"/>
      </c:barChart>
      <c:catAx>
        <c:axId val="38264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796"/>
        <c:crossesAt val="0"/>
        <c:auto val="1"/>
        <c:lblAlgn val="ctr"/>
        <c:lblOffset val="100"/>
        <c:noMultiLvlLbl val="0"/>
      </c:catAx>
      <c:valAx>
        <c:axId val="899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68154"/>
        <c:axId val="46512314"/>
      </c:barChart>
      <c:catAx>
        <c:axId val="2746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314"/>
        <c:crossesAt val="0"/>
        <c:auto val="1"/>
        <c:lblAlgn val="ctr"/>
        <c:lblOffset val="100"/>
        <c:noMultiLvlLbl val="0"/>
      </c:catAx>
      <c:valAx>
        <c:axId val="465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