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06206"/>
        <c:axId val="10233813"/>
      </c:scatterChart>
      <c:valAx>
        <c:axId val="791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813"/>
        <c:crossesAt val="0"/>
        <c:crossBetween val="midCat"/>
      </c:valAx>
      <c:valAx>
        <c:axId val="102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845061"/>
        <c:axId val="14177648"/>
      </c:barChart>
      <c:catAx>
        <c:axId val="328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48"/>
        <c:crossesAt val="0"/>
        <c:auto val="1"/>
        <c:lblAlgn val="ctr"/>
        <c:lblOffset val="100"/>
        <c:noMultiLvlLbl val="0"/>
      </c:catAx>
      <c:valAx>
        <c:axId val="141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66213"/>
        <c:axId val="35613309"/>
      </c:barChart>
      <c:catAx>
        <c:axId val="175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309"/>
        <c:crossesAt val="0"/>
        <c:auto val="1"/>
        <c:lblAlgn val="ctr"/>
        <c:lblOffset val="100"/>
        <c:noMultiLvlLbl val="0"/>
      </c:catAx>
      <c:valAx>
        <c:axId val="356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14620"/>
        <c:axId val="13861197"/>
      </c:barChart>
      <c:catAx>
        <c:axId val="187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197"/>
        <c:crossesAt val="0"/>
        <c:auto val="1"/>
        <c:lblAlgn val="ctr"/>
        <c:lblOffset val="100"/>
        <c:noMultiLvlLbl val="0"/>
      </c:catAx>
      <c:valAx>
        <c:axId val="138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39800"/>
        <c:axId val="83008112"/>
      </c:areaChart>
      <c:catAx>
        <c:axId val="913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12"/>
        <c:crossesAt val="0"/>
        <c:auto val="1"/>
        <c:lblAlgn val="ctr"/>
        <c:lblOffset val="100"/>
        <c:noMultiLvlLbl val="0"/>
      </c:catAx>
      <c:valAx>
        <c:axId val="830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78346"/>
        <c:axId val="81474165"/>
      </c:areaChart>
      <c:catAx>
        <c:axId val="994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65"/>
        <c:crossesAt val="0"/>
        <c:auto val="1"/>
        <c:lblAlgn val="ctr"/>
        <c:lblOffset val="100"/>
        <c:noMultiLvlLbl val="0"/>
      </c:catAx>
      <c:valAx>
        <c:axId val="814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80721"/>
        <c:axId val="78536822"/>
      </c:areaChart>
      <c:catAx>
        <c:axId val="408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22"/>
        <c:crossesAt val="0"/>
        <c:auto val="1"/>
        <c:lblAlgn val="ctr"/>
        <c:lblOffset val="100"/>
        <c:noMultiLvlLbl val="0"/>
      </c:catAx>
      <c:valAx>
        <c:axId val="785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9372"/>
        <c:axId val="30919810"/>
      </c:lineChart>
      <c:catAx>
        <c:axId val="7197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10"/>
        <c:crossesAt val="0"/>
        <c:auto val="1"/>
        <c:lblAlgn val="ctr"/>
        <c:lblOffset val="100"/>
        <c:noMultiLvlLbl val="0"/>
      </c:catAx>
      <c:valAx>
        <c:axId val="309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5294"/>
        <c:axId val="92491403"/>
      </c:lineChart>
      <c:catAx>
        <c:axId val="399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03"/>
        <c:crossesAt val="0"/>
        <c:auto val="1"/>
        <c:lblAlgn val="ctr"/>
        <c:lblOffset val="100"/>
        <c:noMultiLvlLbl val="0"/>
      </c:catAx>
      <c:valAx>
        <c:axId val="924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3858"/>
        <c:axId val="6920182"/>
      </c:lineChart>
      <c:catAx>
        <c:axId val="846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2"/>
        <c:crossesAt val="0"/>
        <c:auto val="1"/>
        <c:lblAlgn val="ctr"/>
        <c:lblOffset val="100"/>
        <c:noMultiLvlLbl val="0"/>
      </c:catAx>
      <c:valAx>
        <c:axId val="69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63942"/>
        <c:axId val="81684676"/>
      </c:scatterChart>
      <c:valAx>
        <c:axId val="849639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76"/>
        <c:crossesAt val="0"/>
        <c:crossBetween val="midCat"/>
      </c:valAx>
      <c:valAx>
        <c:axId val="81684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13302"/>
        <c:axId val="11661069"/>
      </c:radarChart>
      <c:catAx>
        <c:axId val="77213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69"/>
        <c:crossesAt val="0"/>
        <c:auto val="1"/>
        <c:lblAlgn val="ctr"/>
        <c:lblOffset val="100"/>
        <c:noMultiLvlLbl val="0"/>
      </c:catAx>
      <c:valAx>
        <c:axId val="11661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6946"/>
        <c:axId val="96132815"/>
      </c:radarChart>
      <c:catAx>
        <c:axId val="4706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815"/>
        <c:crossesAt val="0"/>
        <c:auto val="1"/>
        <c:lblAlgn val="ctr"/>
        <c:lblOffset val="100"/>
        <c:noMultiLvlLbl val="0"/>
      </c:catAx>
      <c:valAx>
        <c:axId val="9613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19889"/>
        <c:axId val="64968883"/>
      </c:radarChart>
      <c:catAx>
        <c:axId val="98019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883"/>
        <c:crossesAt val="0"/>
        <c:auto val="1"/>
        <c:lblAlgn val="ctr"/>
        <c:lblOffset val="100"/>
        <c:noMultiLvlLbl val="0"/>
      </c:catAx>
      <c:valAx>
        <c:axId val="64968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4352"/>
        <c:axId val="50978569"/>
      </c:lineChart>
      <c:catAx>
        <c:axId val="784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569"/>
        <c:crossesAt val="0"/>
        <c:auto val="1"/>
        <c:lblAlgn val="ctr"/>
        <c:lblOffset val="100"/>
        <c:noMultiLvlLbl val="0"/>
      </c:catAx>
      <c:valAx>
        <c:axId val="5097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73213"/>
        <c:axId val="8744643"/>
      </c:bubbleChart>
      <c:valAx>
        <c:axId val="792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3"/>
        <c:crossesAt val="0"/>
        <c:crossBetween val="midCat"/>
      </c:valAx>
      <c:valAx>
        <c:axId val="87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238"/>
        <c:axId val="1500806"/>
      </c:lineChart>
      <c:catAx>
        <c:axId val="111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6"/>
        <c:crossesAt val="0"/>
        <c:auto val="1"/>
        <c:lblAlgn val="ctr"/>
        <c:lblOffset val="100"/>
        <c:noMultiLvlLbl val="0"/>
      </c:catAx>
      <c:valAx>
        <c:axId val="150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4306"/>
        <c:axId val="11224728"/>
      </c:lineChart>
      <c:catAx>
        <c:axId val="899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28"/>
        <c:crossesAt val="0"/>
        <c:auto val="1"/>
        <c:lblAlgn val="ctr"/>
        <c:lblOffset val="100"/>
        <c:noMultiLvlLbl val="0"/>
      </c:catAx>
      <c:valAx>
        <c:axId val="1122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797"/>
        <c:axId val="36338697"/>
      </c:lineChart>
      <c:catAx>
        <c:axId val="13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97"/>
        <c:crossesAt val="0"/>
        <c:auto val="1"/>
        <c:lblAlgn val="ctr"/>
        <c:lblOffset val="100"/>
        <c:noMultiLvlLbl val="0"/>
      </c:catAx>
      <c:valAx>
        <c:axId val="36338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5846"/>
        <c:axId val="99509289"/>
      </c:lineChart>
      <c:catAx>
        <c:axId val="517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289"/>
        <c:crossesAt val="0"/>
        <c:auto val="1"/>
        <c:lblAlgn val="ctr"/>
        <c:lblOffset val="100"/>
        <c:noMultiLvlLbl val="0"/>
      </c:catAx>
      <c:valAx>
        <c:axId val="9950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6940"/>
        <c:axId val="5746870"/>
      </c:lineChart>
      <c:catAx>
        <c:axId val="7109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70"/>
        <c:crossesAt val="0"/>
        <c:auto val="1"/>
        <c:lblAlgn val="ctr"/>
        <c:lblOffset val="100"/>
        <c:noMultiLvlLbl val="0"/>
      </c:catAx>
      <c:valAx>
        <c:axId val="574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7492"/>
        <c:axId val="90520825"/>
      </c:lineChart>
      <c:catAx>
        <c:axId val="948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825"/>
        <c:crossesAt val="0"/>
        <c:auto val="1"/>
        <c:lblAlgn val="ctr"/>
        <c:lblOffset val="100"/>
        <c:noMultiLvlLbl val="0"/>
      </c:catAx>
      <c:valAx>
        <c:axId val="9052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136"/>
        <c:axId val="23166119"/>
      </c:lineChart>
      <c:catAx>
        <c:axId val="335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19"/>
        <c:crossesAt val="0"/>
        <c:auto val="1"/>
        <c:lblAlgn val="ctr"/>
        <c:lblOffset val="100"/>
        <c:noMultiLvlLbl val="0"/>
      </c:catAx>
      <c:valAx>
        <c:axId val="2316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784"/>
        <c:axId val="1619164"/>
      </c:lineChart>
      <c:catAx>
        <c:axId val="681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4"/>
        <c:crossesAt val="0"/>
        <c:auto val="1"/>
        <c:lblAlgn val="ctr"/>
        <c:lblOffset val="100"/>
        <c:noMultiLvlLbl val="0"/>
      </c:catAx>
      <c:valAx>
        <c:axId val="1619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7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45471"/>
        <c:axId val="52670524"/>
      </c:barChart>
      <c:catAx>
        <c:axId val="584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524"/>
        <c:auto val="1"/>
        <c:lblAlgn val="ctr"/>
        <c:lblOffset val="100"/>
        <c:noMultiLvlLbl val="0"/>
      </c:catAx>
      <c:valAx>
        <c:axId val="5267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84327"/>
        <c:axId val="43747483"/>
      </c:bubbleChart>
      <c:valAx>
        <c:axId val="409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483"/>
        <c:crossesAt val="0"/>
        <c:crossBetween val="midCat"/>
      </c:valAx>
      <c:valAx>
        <c:axId val="437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78065"/>
        <c:axId val="96195269"/>
      </c:areaChart>
      <c:catAx>
        <c:axId val="169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69"/>
        <c:auto val="1"/>
        <c:lblAlgn val="ctr"/>
        <c:lblOffset val="100"/>
        <c:noMultiLvlLbl val="0"/>
      </c:catAx>
      <c:valAx>
        <c:axId val="9619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512308"/>
        <c:axId val="45551443"/>
      </c:radarChart>
      <c:catAx>
        <c:axId val="84512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1443"/>
        <c:auto val="1"/>
        <c:lblAlgn val="ctr"/>
        <c:lblOffset val="100"/>
        <c:noMultiLvlLbl val="0"/>
      </c:catAx>
      <c:valAx>
        <c:axId val="45551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9561"/>
        <c:axId val="19162015"/>
      </c:lineChart>
      <c:catAx>
        <c:axId val="193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15"/>
        <c:auto val="1"/>
        <c:lblAlgn val="ctr"/>
        <c:lblOffset val="100"/>
        <c:noMultiLvlLbl val="0"/>
      </c:catAx>
      <c:valAx>
        <c:axId val="19162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21674"/>
        <c:axId val="75513341"/>
      </c:bubbleChart>
      <c:valAx>
        <c:axId val="994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341"/>
        <c:crossesAt val="0"/>
        <c:crossBetween val="midCat"/>
      </c:valAx>
      <c:valAx>
        <c:axId val="755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430725"/>
        <c:axId val="77730305"/>
      </c:scatterChart>
      <c:valAx>
        <c:axId val="354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05"/>
        <c:crossesAt val="0"/>
        <c:crossBetween val="midCat"/>
      </c:valAx>
      <c:valAx>
        <c:axId val="7773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7809"/>
        <c:axId val="43689781"/>
      </c:lineChart>
      <c:catAx>
        <c:axId val="177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81"/>
        <c:crossesAt val="0"/>
        <c:auto val="1"/>
        <c:lblAlgn val="ctr"/>
        <c:lblOffset val="100"/>
        <c:noMultiLvlLbl val="0"/>
      </c:catAx>
      <c:valAx>
        <c:axId val="4368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84967"/>
        <c:axId val="16261166"/>
      </c:barChart>
      <c:catAx>
        <c:axId val="5708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66"/>
        <c:crossesAt val="0"/>
        <c:auto val="1"/>
        <c:lblAlgn val="ctr"/>
        <c:lblOffset val="100"/>
        <c:noMultiLvlLbl val="0"/>
      </c:catAx>
      <c:valAx>
        <c:axId val="1626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338714"/>
        <c:axId val="59896064"/>
      </c:areaChart>
      <c:catAx>
        <c:axId val="833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64"/>
        <c:crossesAt val="0"/>
        <c:auto val="1"/>
        <c:lblAlgn val="ctr"/>
        <c:lblOffset val="100"/>
        <c:noMultiLvlLbl val="0"/>
      </c:catAx>
      <c:valAx>
        <c:axId val="5989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5639"/>
        <c:axId val="96327405"/>
      </c:barChart>
      <c:catAx>
        <c:axId val="91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05"/>
        <c:crossesAt val="0"/>
        <c:auto val="1"/>
        <c:lblAlgn val="ctr"/>
        <c:lblOffset val="100"/>
        <c:noMultiLvlLbl val="0"/>
      </c:catAx>
      <c:valAx>
        <c:axId val="963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80126"/>
        <c:axId val="11158646"/>
      </c:bubbleChart>
      <c:valAx>
        <c:axId val="3448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46"/>
        <c:crossesAt val="0"/>
        <c:crossBetween val="midCat"/>
      </c:valAx>
      <c:valAx>
        <c:axId val="111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78403"/>
        <c:axId val="2240474"/>
      </c:bubbleChart>
      <c:valAx>
        <c:axId val="891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4"/>
        <c:crossesAt val="0"/>
        <c:crossBetween val="midCat"/>
      </c:valAx>
      <c:valAx>
        <c:axId val="22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43279"/>
        <c:axId val="70416574"/>
      </c:barChart>
      <c:catAx>
        <c:axId val="986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574"/>
        <c:crossesAt val="0"/>
        <c:auto val="1"/>
        <c:lblAlgn val="ctr"/>
        <c:lblOffset val="100"/>
        <c:noMultiLvlLbl val="0"/>
      </c:catAx>
      <c:valAx>
        <c:axId val="704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34932"/>
        <c:axId val="80614569"/>
      </c:barChart>
      <c:catAx>
        <c:axId val="59534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69"/>
        <c:crossesAt val="0"/>
        <c:auto val="1"/>
        <c:lblAlgn val="ctr"/>
        <c:lblOffset val="100"/>
        <c:noMultiLvlLbl val="0"/>
      </c:catAx>
      <c:valAx>
        <c:axId val="806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9120"/>
        <c:axId val="66014678"/>
      </c:barChart>
      <c:catAx>
        <c:axId val="22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78"/>
        <c:crossesAt val="0"/>
        <c:auto val="1"/>
        <c:lblAlgn val="ctr"/>
        <c:lblOffset val="100"/>
        <c:noMultiLvlLbl val="0"/>
      </c:catAx>
      <c:valAx>
        <c:axId val="660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