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57982"/>
        <c:axId val="28595960"/>
      </c:scatterChart>
      <c:valAx>
        <c:axId val="923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960"/>
        <c:crossesAt val="0"/>
        <c:crossBetween val="midCat"/>
      </c:valAx>
      <c:valAx>
        <c:axId val="285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304628"/>
        <c:axId val="58783043"/>
      </c:barChart>
      <c:catAx>
        <c:axId val="1830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043"/>
        <c:crossesAt val="0"/>
        <c:auto val="1"/>
        <c:lblAlgn val="ctr"/>
        <c:lblOffset val="100"/>
        <c:noMultiLvlLbl val="0"/>
      </c:catAx>
      <c:valAx>
        <c:axId val="587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32677"/>
        <c:axId val="86051645"/>
      </c:barChart>
      <c:catAx>
        <c:axId val="562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45"/>
        <c:crossesAt val="0"/>
        <c:auto val="1"/>
        <c:lblAlgn val="ctr"/>
        <c:lblOffset val="100"/>
        <c:noMultiLvlLbl val="0"/>
      </c:catAx>
      <c:valAx>
        <c:axId val="860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82223"/>
        <c:axId val="82174328"/>
      </c:barChart>
      <c:catAx>
        <c:axId val="7358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28"/>
        <c:crossesAt val="0"/>
        <c:auto val="1"/>
        <c:lblAlgn val="ctr"/>
        <c:lblOffset val="100"/>
        <c:noMultiLvlLbl val="0"/>
      </c:catAx>
      <c:valAx>
        <c:axId val="821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466222"/>
        <c:axId val="39962495"/>
      </c:areaChart>
      <c:catAx>
        <c:axId val="164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495"/>
        <c:crossesAt val="0"/>
        <c:auto val="1"/>
        <c:lblAlgn val="ctr"/>
        <c:lblOffset val="100"/>
        <c:noMultiLvlLbl val="0"/>
      </c:catAx>
      <c:valAx>
        <c:axId val="399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40711"/>
        <c:axId val="59342108"/>
      </c:areaChart>
      <c:catAx>
        <c:axId val="3954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108"/>
        <c:crossesAt val="0"/>
        <c:auto val="1"/>
        <c:lblAlgn val="ctr"/>
        <c:lblOffset val="100"/>
        <c:noMultiLvlLbl val="0"/>
      </c:catAx>
      <c:valAx>
        <c:axId val="593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64262"/>
        <c:axId val="17624289"/>
      </c:areaChart>
      <c:catAx>
        <c:axId val="849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89"/>
        <c:crossesAt val="0"/>
        <c:auto val="1"/>
        <c:lblAlgn val="ctr"/>
        <c:lblOffset val="100"/>
        <c:noMultiLvlLbl val="0"/>
      </c:catAx>
      <c:valAx>
        <c:axId val="176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0595"/>
        <c:axId val="41571392"/>
      </c:lineChart>
      <c:catAx>
        <c:axId val="816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92"/>
        <c:crossesAt val="0"/>
        <c:auto val="1"/>
        <c:lblAlgn val="ctr"/>
        <c:lblOffset val="100"/>
        <c:noMultiLvlLbl val="0"/>
      </c:catAx>
      <c:valAx>
        <c:axId val="415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8276"/>
        <c:axId val="77731256"/>
      </c:lineChart>
      <c:catAx>
        <c:axId val="590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256"/>
        <c:crossesAt val="0"/>
        <c:auto val="1"/>
        <c:lblAlgn val="ctr"/>
        <c:lblOffset val="100"/>
        <c:noMultiLvlLbl val="0"/>
      </c:catAx>
      <c:valAx>
        <c:axId val="777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3356"/>
        <c:axId val="86584548"/>
      </c:lineChart>
      <c:catAx>
        <c:axId val="440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48"/>
        <c:crossesAt val="0"/>
        <c:auto val="1"/>
        <c:lblAlgn val="ctr"/>
        <c:lblOffset val="100"/>
        <c:noMultiLvlLbl val="0"/>
      </c:catAx>
      <c:valAx>
        <c:axId val="865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17614"/>
        <c:axId val="35751231"/>
      </c:scatterChart>
      <c:valAx>
        <c:axId val="68917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231"/>
        <c:crossesAt val="0"/>
        <c:crossBetween val="midCat"/>
      </c:valAx>
      <c:valAx>
        <c:axId val="357512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2867"/>
        <c:axId val="88790805"/>
      </c:radarChart>
      <c:catAx>
        <c:axId val="6512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805"/>
        <c:crossesAt val="0"/>
        <c:auto val="1"/>
        <c:lblAlgn val="ctr"/>
        <c:lblOffset val="100"/>
        <c:noMultiLvlLbl val="0"/>
      </c:catAx>
      <c:valAx>
        <c:axId val="8879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16646"/>
        <c:axId val="65253942"/>
      </c:radarChart>
      <c:catAx>
        <c:axId val="81716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42"/>
        <c:crossesAt val="0"/>
        <c:auto val="1"/>
        <c:lblAlgn val="ctr"/>
        <c:lblOffset val="100"/>
        <c:noMultiLvlLbl val="0"/>
      </c:catAx>
      <c:valAx>
        <c:axId val="65253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395059"/>
        <c:axId val="86428716"/>
      </c:radarChart>
      <c:catAx>
        <c:axId val="17395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716"/>
        <c:crossesAt val="0"/>
        <c:auto val="1"/>
        <c:lblAlgn val="ctr"/>
        <c:lblOffset val="100"/>
        <c:noMultiLvlLbl val="0"/>
      </c:catAx>
      <c:valAx>
        <c:axId val="86428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2810"/>
        <c:axId val="67261633"/>
      </c:lineChart>
      <c:catAx>
        <c:axId val="9458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33"/>
        <c:crossesAt val="0"/>
        <c:auto val="1"/>
        <c:lblAlgn val="ctr"/>
        <c:lblOffset val="100"/>
        <c:noMultiLvlLbl val="0"/>
      </c:catAx>
      <c:valAx>
        <c:axId val="6726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14397"/>
        <c:axId val="70174430"/>
      </c:bubbleChart>
      <c:valAx>
        <c:axId val="30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30"/>
        <c:crossesAt val="0"/>
        <c:crossBetween val="midCat"/>
      </c:valAx>
      <c:valAx>
        <c:axId val="701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1376"/>
        <c:axId val="28060431"/>
      </c:lineChart>
      <c:catAx>
        <c:axId val="152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31"/>
        <c:crossesAt val="0"/>
        <c:auto val="1"/>
        <c:lblAlgn val="ctr"/>
        <c:lblOffset val="100"/>
        <c:noMultiLvlLbl val="0"/>
      </c:catAx>
      <c:valAx>
        <c:axId val="28060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3401"/>
        <c:axId val="90895894"/>
      </c:lineChart>
      <c:catAx>
        <c:axId val="6392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894"/>
        <c:crossesAt val="0"/>
        <c:auto val="1"/>
        <c:lblAlgn val="ctr"/>
        <c:lblOffset val="100"/>
        <c:noMultiLvlLbl val="0"/>
      </c:catAx>
      <c:valAx>
        <c:axId val="90895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2066"/>
        <c:axId val="9042334"/>
      </c:lineChart>
      <c:catAx>
        <c:axId val="408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34"/>
        <c:crossesAt val="0"/>
        <c:auto val="1"/>
        <c:lblAlgn val="ctr"/>
        <c:lblOffset val="100"/>
        <c:noMultiLvlLbl val="0"/>
      </c:catAx>
      <c:valAx>
        <c:axId val="9042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0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3407"/>
        <c:axId val="49796237"/>
      </c:lineChart>
      <c:catAx>
        <c:axId val="918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37"/>
        <c:crossesAt val="0"/>
        <c:auto val="1"/>
        <c:lblAlgn val="ctr"/>
        <c:lblOffset val="100"/>
        <c:noMultiLvlLbl val="0"/>
      </c:catAx>
      <c:valAx>
        <c:axId val="4979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613"/>
        <c:axId val="13427821"/>
      </c:lineChart>
      <c:catAx>
        <c:axId val="91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821"/>
        <c:crossesAt val="0"/>
        <c:auto val="1"/>
        <c:lblAlgn val="ctr"/>
        <c:lblOffset val="100"/>
        <c:noMultiLvlLbl val="0"/>
      </c:catAx>
      <c:valAx>
        <c:axId val="13427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7414"/>
        <c:axId val="76149674"/>
      </c:lineChart>
      <c:catAx>
        <c:axId val="532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74"/>
        <c:crossesAt val="0"/>
        <c:auto val="1"/>
        <c:lblAlgn val="ctr"/>
        <c:lblOffset val="100"/>
        <c:noMultiLvlLbl val="0"/>
      </c:catAx>
      <c:valAx>
        <c:axId val="76149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5759"/>
        <c:axId val="46824207"/>
      </c:lineChart>
      <c:catAx>
        <c:axId val="2995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07"/>
        <c:crossesAt val="0"/>
        <c:auto val="1"/>
        <c:lblAlgn val="ctr"/>
        <c:lblOffset val="100"/>
        <c:noMultiLvlLbl val="0"/>
      </c:catAx>
      <c:valAx>
        <c:axId val="46824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7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1102"/>
        <c:axId val="60779698"/>
      </c:lineChart>
      <c:catAx>
        <c:axId val="4730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698"/>
        <c:crossesAt val="0"/>
        <c:auto val="1"/>
        <c:lblAlgn val="ctr"/>
        <c:lblOffset val="100"/>
        <c:noMultiLvlLbl val="0"/>
      </c:catAx>
      <c:valAx>
        <c:axId val="6077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761241"/>
        <c:axId val="40092965"/>
      </c:barChart>
      <c:catAx>
        <c:axId val="657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65"/>
        <c:auto val="1"/>
        <c:lblAlgn val="ctr"/>
        <c:lblOffset val="100"/>
        <c:noMultiLvlLbl val="0"/>
      </c:catAx>
      <c:valAx>
        <c:axId val="40092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13758"/>
        <c:axId val="1719459"/>
      </c:bubbleChart>
      <c:valAx>
        <c:axId val="707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59"/>
        <c:crossesAt val="0"/>
        <c:crossBetween val="midCat"/>
      </c:valAx>
      <c:valAx>
        <c:axId val="17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13129"/>
        <c:axId val="75340812"/>
      </c:areaChart>
      <c:catAx>
        <c:axId val="584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812"/>
        <c:auto val="1"/>
        <c:lblAlgn val="ctr"/>
        <c:lblOffset val="100"/>
        <c:noMultiLvlLbl val="0"/>
      </c:catAx>
      <c:valAx>
        <c:axId val="75340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97999"/>
        <c:axId val="34028485"/>
      </c:radarChart>
      <c:catAx>
        <c:axId val="923979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8485"/>
        <c:auto val="1"/>
        <c:lblAlgn val="ctr"/>
        <c:lblOffset val="100"/>
        <c:noMultiLvlLbl val="0"/>
      </c:catAx>
      <c:valAx>
        <c:axId val="3402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0825"/>
        <c:axId val="86599784"/>
      </c:lineChart>
      <c:catAx>
        <c:axId val="173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784"/>
        <c:auto val="1"/>
        <c:lblAlgn val="ctr"/>
        <c:lblOffset val="100"/>
        <c:noMultiLvlLbl val="0"/>
      </c:catAx>
      <c:valAx>
        <c:axId val="8659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112660"/>
        <c:axId val="48386539"/>
      </c:bubbleChart>
      <c:valAx>
        <c:axId val="9711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39"/>
        <c:crossesAt val="0"/>
        <c:crossBetween val="midCat"/>
      </c:valAx>
      <c:valAx>
        <c:axId val="483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695671"/>
        <c:axId val="87565634"/>
      </c:scatterChart>
      <c:valAx>
        <c:axId val="3669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34"/>
        <c:crossesAt val="0"/>
        <c:crossBetween val="midCat"/>
      </c:valAx>
      <c:valAx>
        <c:axId val="8756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1235"/>
        <c:axId val="90345204"/>
      </c:lineChart>
      <c:catAx>
        <c:axId val="847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04"/>
        <c:crossesAt val="0"/>
        <c:auto val="1"/>
        <c:lblAlgn val="ctr"/>
        <c:lblOffset val="100"/>
        <c:noMultiLvlLbl val="0"/>
      </c:catAx>
      <c:valAx>
        <c:axId val="9034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506744"/>
        <c:axId val="62215217"/>
      </c:barChart>
      <c:catAx>
        <c:axId val="215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217"/>
        <c:crossesAt val="0"/>
        <c:auto val="1"/>
        <c:lblAlgn val="ctr"/>
        <c:lblOffset val="100"/>
        <c:noMultiLvlLbl val="0"/>
      </c:catAx>
      <c:valAx>
        <c:axId val="6221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121129"/>
        <c:axId val="37956341"/>
      </c:areaChart>
      <c:catAx>
        <c:axId val="541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41"/>
        <c:crossesAt val="0"/>
        <c:auto val="1"/>
        <c:lblAlgn val="ctr"/>
        <c:lblOffset val="100"/>
        <c:noMultiLvlLbl val="0"/>
      </c:catAx>
      <c:valAx>
        <c:axId val="3795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47858"/>
        <c:axId val="39455094"/>
      </c:barChart>
      <c:catAx>
        <c:axId val="334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94"/>
        <c:crossesAt val="0"/>
        <c:auto val="1"/>
        <c:lblAlgn val="ctr"/>
        <c:lblOffset val="100"/>
        <c:noMultiLvlLbl val="0"/>
      </c:catAx>
      <c:valAx>
        <c:axId val="394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34467"/>
        <c:axId val="58828522"/>
      </c:bubbleChart>
      <c:valAx>
        <c:axId val="213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522"/>
        <c:crossesAt val="0"/>
        <c:crossBetween val="midCat"/>
      </c:valAx>
      <c:valAx>
        <c:axId val="588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96265"/>
        <c:axId val="76034702"/>
      </c:bubbleChart>
      <c:valAx>
        <c:axId val="914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02"/>
        <c:crossesAt val="0"/>
        <c:crossBetween val="midCat"/>
      </c:valAx>
      <c:valAx>
        <c:axId val="760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12010"/>
        <c:axId val="15544169"/>
      </c:barChart>
      <c:catAx>
        <c:axId val="578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69"/>
        <c:crossesAt val="0"/>
        <c:auto val="1"/>
        <c:lblAlgn val="ctr"/>
        <c:lblOffset val="100"/>
        <c:noMultiLvlLbl val="0"/>
      </c:catAx>
      <c:valAx>
        <c:axId val="155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35535"/>
        <c:axId val="49817565"/>
      </c:barChart>
      <c:catAx>
        <c:axId val="28635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565"/>
        <c:crossesAt val="0"/>
        <c:auto val="1"/>
        <c:lblAlgn val="ctr"/>
        <c:lblOffset val="100"/>
        <c:noMultiLvlLbl val="0"/>
      </c:catAx>
      <c:valAx>
        <c:axId val="498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19019"/>
        <c:axId val="25186219"/>
      </c:barChart>
      <c:catAx>
        <c:axId val="8531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19"/>
        <c:crossesAt val="0"/>
        <c:auto val="1"/>
        <c:lblAlgn val="ctr"/>
        <c:lblOffset val="100"/>
        <c:noMultiLvlLbl val="0"/>
      </c:catAx>
      <c:valAx>
        <c:axId val="251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