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48965"/>
        <c:axId val="25557633"/>
      </c:scatterChart>
      <c:valAx>
        <c:axId val="475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33"/>
        <c:crossesAt val="0"/>
        <c:crossBetween val="midCat"/>
      </c:valAx>
      <c:valAx>
        <c:axId val="255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46379"/>
        <c:axId val="12255163"/>
      </c:barChart>
      <c:catAx>
        <c:axId val="186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63"/>
        <c:crossesAt val="0"/>
        <c:auto val="1"/>
        <c:lblAlgn val="ctr"/>
        <c:lblOffset val="100"/>
        <c:noMultiLvlLbl val="0"/>
      </c:catAx>
      <c:valAx>
        <c:axId val="122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29233"/>
        <c:axId val="94112709"/>
      </c:barChart>
      <c:catAx>
        <c:axId val="948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709"/>
        <c:crossesAt val="0"/>
        <c:auto val="1"/>
        <c:lblAlgn val="ctr"/>
        <c:lblOffset val="100"/>
        <c:noMultiLvlLbl val="0"/>
      </c:catAx>
      <c:valAx>
        <c:axId val="941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17793"/>
        <c:axId val="90886027"/>
      </c:barChart>
      <c:catAx>
        <c:axId val="3531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27"/>
        <c:crossesAt val="0"/>
        <c:auto val="1"/>
        <c:lblAlgn val="ctr"/>
        <c:lblOffset val="100"/>
        <c:noMultiLvlLbl val="0"/>
      </c:catAx>
      <c:valAx>
        <c:axId val="908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89377"/>
        <c:axId val="94205502"/>
      </c:areaChart>
      <c:catAx>
        <c:axId val="101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02"/>
        <c:crossesAt val="0"/>
        <c:auto val="1"/>
        <c:lblAlgn val="ctr"/>
        <c:lblOffset val="100"/>
        <c:noMultiLvlLbl val="0"/>
      </c:catAx>
      <c:valAx>
        <c:axId val="942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453370"/>
        <c:axId val="99305057"/>
      </c:areaChart>
      <c:catAx>
        <c:axId val="374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57"/>
        <c:crossesAt val="0"/>
        <c:auto val="1"/>
        <c:lblAlgn val="ctr"/>
        <c:lblOffset val="100"/>
        <c:noMultiLvlLbl val="0"/>
      </c:catAx>
      <c:valAx>
        <c:axId val="993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538688"/>
        <c:axId val="46100680"/>
      </c:areaChart>
      <c:catAx>
        <c:axId val="775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680"/>
        <c:crossesAt val="0"/>
        <c:auto val="1"/>
        <c:lblAlgn val="ctr"/>
        <c:lblOffset val="100"/>
        <c:noMultiLvlLbl val="0"/>
      </c:catAx>
      <c:valAx>
        <c:axId val="461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5967"/>
        <c:axId val="32577394"/>
      </c:lineChart>
      <c:catAx>
        <c:axId val="725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94"/>
        <c:crossesAt val="0"/>
        <c:auto val="1"/>
        <c:lblAlgn val="ctr"/>
        <c:lblOffset val="100"/>
        <c:noMultiLvlLbl val="0"/>
      </c:catAx>
      <c:valAx>
        <c:axId val="325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8010"/>
        <c:axId val="78781267"/>
      </c:lineChart>
      <c:catAx>
        <c:axId val="625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67"/>
        <c:crossesAt val="0"/>
        <c:auto val="1"/>
        <c:lblAlgn val="ctr"/>
        <c:lblOffset val="100"/>
        <c:noMultiLvlLbl val="0"/>
      </c:catAx>
      <c:valAx>
        <c:axId val="787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0400"/>
        <c:axId val="48355205"/>
      </c:lineChart>
      <c:catAx>
        <c:axId val="204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05"/>
        <c:crossesAt val="0"/>
        <c:auto val="1"/>
        <c:lblAlgn val="ctr"/>
        <c:lblOffset val="100"/>
        <c:noMultiLvlLbl val="0"/>
      </c:catAx>
      <c:valAx>
        <c:axId val="483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93586"/>
        <c:axId val="37291080"/>
      </c:scatterChart>
      <c:valAx>
        <c:axId val="303935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080"/>
        <c:crossesAt val="0"/>
        <c:crossBetween val="midCat"/>
      </c:valAx>
      <c:valAx>
        <c:axId val="37291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85431"/>
        <c:axId val="27471386"/>
      </c:radarChart>
      <c:catAx>
        <c:axId val="33185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86"/>
        <c:crossesAt val="0"/>
        <c:auto val="1"/>
        <c:lblAlgn val="ctr"/>
        <c:lblOffset val="100"/>
        <c:noMultiLvlLbl val="0"/>
      </c:catAx>
      <c:valAx>
        <c:axId val="27471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01288"/>
        <c:axId val="72689833"/>
      </c:radarChart>
      <c:catAx>
        <c:axId val="23801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33"/>
        <c:crossesAt val="0"/>
        <c:auto val="1"/>
        <c:lblAlgn val="ctr"/>
        <c:lblOffset val="100"/>
        <c:noMultiLvlLbl val="0"/>
      </c:catAx>
      <c:valAx>
        <c:axId val="7268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32780"/>
        <c:axId val="51661761"/>
      </c:radarChart>
      <c:catAx>
        <c:axId val="29532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61"/>
        <c:crossesAt val="0"/>
        <c:auto val="1"/>
        <c:lblAlgn val="ctr"/>
        <c:lblOffset val="100"/>
        <c:noMultiLvlLbl val="0"/>
      </c:catAx>
      <c:valAx>
        <c:axId val="5166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9140"/>
        <c:axId val="40684799"/>
      </c:lineChart>
      <c:catAx>
        <c:axId val="1907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799"/>
        <c:crossesAt val="0"/>
        <c:auto val="1"/>
        <c:lblAlgn val="ctr"/>
        <c:lblOffset val="100"/>
        <c:noMultiLvlLbl val="0"/>
      </c:catAx>
      <c:valAx>
        <c:axId val="4068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53123"/>
        <c:axId val="71888847"/>
      </c:bubbleChart>
      <c:valAx>
        <c:axId val="2845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47"/>
        <c:crossesAt val="0"/>
        <c:crossBetween val="midCat"/>
      </c:valAx>
      <c:valAx>
        <c:axId val="718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653"/>
        <c:axId val="65861890"/>
      </c:lineChart>
      <c:catAx>
        <c:axId val="448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890"/>
        <c:crossesAt val="0"/>
        <c:auto val="1"/>
        <c:lblAlgn val="ctr"/>
        <c:lblOffset val="100"/>
        <c:noMultiLvlLbl val="0"/>
      </c:catAx>
      <c:valAx>
        <c:axId val="6586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4269"/>
        <c:axId val="52946638"/>
      </c:lineChart>
      <c:catAx>
        <c:axId val="5150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38"/>
        <c:crossesAt val="0"/>
        <c:auto val="1"/>
        <c:lblAlgn val="ctr"/>
        <c:lblOffset val="100"/>
        <c:noMultiLvlLbl val="0"/>
      </c:catAx>
      <c:valAx>
        <c:axId val="52946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8604"/>
        <c:axId val="14086156"/>
      </c:lineChart>
      <c:catAx>
        <c:axId val="887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56"/>
        <c:crossesAt val="0"/>
        <c:auto val="1"/>
        <c:lblAlgn val="ctr"/>
        <c:lblOffset val="100"/>
        <c:noMultiLvlLbl val="0"/>
      </c:catAx>
      <c:valAx>
        <c:axId val="140861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6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3008"/>
        <c:axId val="57572688"/>
      </c:lineChart>
      <c:catAx>
        <c:axId val="808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688"/>
        <c:crossesAt val="0"/>
        <c:auto val="1"/>
        <c:lblAlgn val="ctr"/>
        <c:lblOffset val="100"/>
        <c:noMultiLvlLbl val="0"/>
      </c:catAx>
      <c:valAx>
        <c:axId val="5757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2464"/>
        <c:axId val="26022366"/>
      </c:lineChart>
      <c:catAx>
        <c:axId val="366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366"/>
        <c:crossesAt val="0"/>
        <c:auto val="1"/>
        <c:lblAlgn val="ctr"/>
        <c:lblOffset val="100"/>
        <c:noMultiLvlLbl val="0"/>
      </c:catAx>
      <c:valAx>
        <c:axId val="26022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4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8995"/>
        <c:axId val="40838289"/>
      </c:lineChart>
      <c:catAx>
        <c:axId val="3175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89"/>
        <c:crossesAt val="0"/>
        <c:auto val="1"/>
        <c:lblAlgn val="ctr"/>
        <c:lblOffset val="100"/>
        <c:noMultiLvlLbl val="0"/>
      </c:catAx>
      <c:valAx>
        <c:axId val="4083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606"/>
        <c:axId val="8781663"/>
      </c:lineChart>
      <c:catAx>
        <c:axId val="71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63"/>
        <c:crossesAt val="0"/>
        <c:auto val="1"/>
        <c:lblAlgn val="ctr"/>
        <c:lblOffset val="100"/>
        <c:noMultiLvlLbl val="0"/>
      </c:catAx>
      <c:valAx>
        <c:axId val="8781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6572"/>
        <c:axId val="68063124"/>
      </c:lineChart>
      <c:catAx>
        <c:axId val="487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24"/>
        <c:crossesAt val="0"/>
        <c:auto val="1"/>
        <c:lblAlgn val="ctr"/>
        <c:lblOffset val="100"/>
        <c:noMultiLvlLbl val="0"/>
      </c:catAx>
      <c:valAx>
        <c:axId val="68063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45661"/>
        <c:axId val="17161032"/>
      </c:barChart>
      <c:catAx>
        <c:axId val="645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032"/>
        <c:auto val="1"/>
        <c:lblAlgn val="ctr"/>
        <c:lblOffset val="100"/>
        <c:noMultiLvlLbl val="0"/>
      </c:catAx>
      <c:valAx>
        <c:axId val="17161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03685"/>
        <c:axId val="84983309"/>
      </c:bubbleChart>
      <c:valAx>
        <c:axId val="8310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09"/>
        <c:crossesAt val="0"/>
        <c:crossBetween val="midCat"/>
      </c:valAx>
      <c:valAx>
        <c:axId val="849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83105"/>
        <c:axId val="92912971"/>
      </c:areaChart>
      <c:catAx>
        <c:axId val="676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971"/>
        <c:auto val="1"/>
        <c:lblAlgn val="ctr"/>
        <c:lblOffset val="100"/>
        <c:noMultiLvlLbl val="0"/>
      </c:catAx>
      <c:valAx>
        <c:axId val="9291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759533"/>
        <c:axId val="95418340"/>
      </c:radarChart>
      <c:catAx>
        <c:axId val="26759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8340"/>
        <c:auto val="1"/>
        <c:lblAlgn val="ctr"/>
        <c:lblOffset val="100"/>
        <c:noMultiLvlLbl val="0"/>
      </c:catAx>
      <c:valAx>
        <c:axId val="9541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5146"/>
        <c:axId val="1986036"/>
      </c:lineChart>
      <c:catAx>
        <c:axId val="915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36"/>
        <c:auto val="1"/>
        <c:lblAlgn val="ctr"/>
        <c:lblOffset val="100"/>
        <c:noMultiLvlLbl val="0"/>
      </c:catAx>
      <c:valAx>
        <c:axId val="198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26343"/>
        <c:axId val="18533146"/>
      </c:bubbleChart>
      <c:valAx>
        <c:axId val="120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146"/>
        <c:crossesAt val="0"/>
        <c:crossBetween val="midCat"/>
      </c:valAx>
      <c:valAx>
        <c:axId val="185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77107"/>
        <c:axId val="75752240"/>
      </c:scatterChart>
      <c:valAx>
        <c:axId val="490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40"/>
        <c:crossesAt val="0"/>
        <c:crossBetween val="midCat"/>
      </c:valAx>
      <c:valAx>
        <c:axId val="7575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9719"/>
        <c:axId val="44652904"/>
      </c:lineChart>
      <c:catAx>
        <c:axId val="413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04"/>
        <c:crossesAt val="0"/>
        <c:auto val="1"/>
        <c:lblAlgn val="ctr"/>
        <c:lblOffset val="100"/>
        <c:noMultiLvlLbl val="0"/>
      </c:catAx>
      <c:valAx>
        <c:axId val="4465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939047"/>
        <c:axId val="76082437"/>
      </c:barChart>
      <c:catAx>
        <c:axId val="209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37"/>
        <c:crossesAt val="0"/>
        <c:auto val="1"/>
        <c:lblAlgn val="ctr"/>
        <c:lblOffset val="100"/>
        <c:noMultiLvlLbl val="0"/>
      </c:catAx>
      <c:valAx>
        <c:axId val="7608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033402"/>
        <c:axId val="87821444"/>
      </c:areaChart>
      <c:catAx>
        <c:axId val="120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44"/>
        <c:crossesAt val="0"/>
        <c:auto val="1"/>
        <c:lblAlgn val="ctr"/>
        <c:lblOffset val="100"/>
        <c:noMultiLvlLbl val="0"/>
      </c:catAx>
      <c:valAx>
        <c:axId val="8782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87897"/>
        <c:axId val="67284103"/>
      </c:barChart>
      <c:catAx>
        <c:axId val="459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103"/>
        <c:crossesAt val="0"/>
        <c:auto val="1"/>
        <c:lblAlgn val="ctr"/>
        <c:lblOffset val="100"/>
        <c:noMultiLvlLbl val="0"/>
      </c:catAx>
      <c:valAx>
        <c:axId val="672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07595"/>
        <c:axId val="88015426"/>
      </c:bubbleChart>
      <c:valAx>
        <c:axId val="357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26"/>
        <c:crossesAt val="0"/>
        <c:crossBetween val="midCat"/>
      </c:valAx>
      <c:valAx>
        <c:axId val="880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46355"/>
        <c:axId val="37052853"/>
      </c:bubbleChart>
      <c:valAx>
        <c:axId val="356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53"/>
        <c:crossesAt val="0"/>
        <c:crossBetween val="midCat"/>
      </c:valAx>
      <c:valAx>
        <c:axId val="370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10140"/>
        <c:axId val="35734812"/>
      </c:barChart>
      <c:catAx>
        <c:axId val="969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812"/>
        <c:crossesAt val="0"/>
        <c:auto val="1"/>
        <c:lblAlgn val="ctr"/>
        <c:lblOffset val="100"/>
        <c:noMultiLvlLbl val="0"/>
      </c:catAx>
      <c:valAx>
        <c:axId val="357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92465"/>
        <c:axId val="64404676"/>
      </c:barChart>
      <c:catAx>
        <c:axId val="9459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76"/>
        <c:crossesAt val="0"/>
        <c:auto val="1"/>
        <c:lblAlgn val="ctr"/>
        <c:lblOffset val="100"/>
        <c:noMultiLvlLbl val="0"/>
      </c:catAx>
      <c:valAx>
        <c:axId val="644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84094"/>
        <c:axId val="95556854"/>
      </c:barChart>
      <c:catAx>
        <c:axId val="529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854"/>
        <c:crossesAt val="0"/>
        <c:auto val="1"/>
        <c:lblAlgn val="ctr"/>
        <c:lblOffset val="100"/>
        <c:noMultiLvlLbl val="0"/>
      </c:catAx>
      <c:valAx>
        <c:axId val="955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