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34913"/>
        <c:axId val="81108625"/>
      </c:scatterChart>
      <c:valAx>
        <c:axId val="956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625"/>
        <c:crossesAt val="0"/>
        <c:crossBetween val="midCat"/>
      </c:valAx>
      <c:valAx>
        <c:axId val="811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686534"/>
        <c:axId val="75850888"/>
      </c:barChart>
      <c:catAx>
        <c:axId val="2468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888"/>
        <c:crossesAt val="0"/>
        <c:auto val="1"/>
        <c:lblAlgn val="ctr"/>
        <c:lblOffset val="100"/>
        <c:noMultiLvlLbl val="0"/>
      </c:catAx>
      <c:valAx>
        <c:axId val="758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65039"/>
        <c:axId val="74532386"/>
      </c:barChart>
      <c:catAx>
        <c:axId val="5066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386"/>
        <c:crossesAt val="0"/>
        <c:auto val="1"/>
        <c:lblAlgn val="ctr"/>
        <c:lblOffset val="100"/>
        <c:noMultiLvlLbl val="0"/>
      </c:catAx>
      <c:valAx>
        <c:axId val="745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166"/>
        <c:axId val="34007956"/>
      </c:barChart>
      <c:catAx>
        <c:axId val="1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956"/>
        <c:crossesAt val="0"/>
        <c:auto val="1"/>
        <c:lblAlgn val="ctr"/>
        <c:lblOffset val="100"/>
        <c:noMultiLvlLbl val="0"/>
      </c:catAx>
      <c:valAx>
        <c:axId val="340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733704"/>
        <c:axId val="36646660"/>
      </c:areaChart>
      <c:catAx>
        <c:axId val="9573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660"/>
        <c:crossesAt val="0"/>
        <c:auto val="1"/>
        <c:lblAlgn val="ctr"/>
        <c:lblOffset val="100"/>
        <c:noMultiLvlLbl val="0"/>
      </c:catAx>
      <c:valAx>
        <c:axId val="366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955182"/>
        <c:axId val="99274463"/>
      </c:areaChart>
      <c:catAx>
        <c:axId val="559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463"/>
        <c:crossesAt val="0"/>
        <c:auto val="1"/>
        <c:lblAlgn val="ctr"/>
        <c:lblOffset val="100"/>
        <c:noMultiLvlLbl val="0"/>
      </c:catAx>
      <c:valAx>
        <c:axId val="992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29006"/>
        <c:axId val="18939159"/>
      </c:areaChart>
      <c:catAx>
        <c:axId val="6782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159"/>
        <c:crossesAt val="0"/>
        <c:auto val="1"/>
        <c:lblAlgn val="ctr"/>
        <c:lblOffset val="100"/>
        <c:noMultiLvlLbl val="0"/>
      </c:catAx>
      <c:valAx>
        <c:axId val="189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6657"/>
        <c:axId val="38962554"/>
      </c:lineChart>
      <c:catAx>
        <c:axId val="506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554"/>
        <c:crossesAt val="0"/>
        <c:auto val="1"/>
        <c:lblAlgn val="ctr"/>
        <c:lblOffset val="100"/>
        <c:noMultiLvlLbl val="0"/>
      </c:catAx>
      <c:valAx>
        <c:axId val="389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5522"/>
        <c:axId val="18593107"/>
      </c:lineChart>
      <c:catAx>
        <c:axId val="564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107"/>
        <c:crossesAt val="0"/>
        <c:auto val="1"/>
        <c:lblAlgn val="ctr"/>
        <c:lblOffset val="100"/>
        <c:noMultiLvlLbl val="0"/>
      </c:catAx>
      <c:valAx>
        <c:axId val="185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8306"/>
        <c:axId val="7937513"/>
      </c:lineChart>
      <c:catAx>
        <c:axId val="631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3"/>
        <c:crossesAt val="0"/>
        <c:auto val="1"/>
        <c:lblAlgn val="ctr"/>
        <c:lblOffset val="100"/>
        <c:noMultiLvlLbl val="0"/>
      </c:catAx>
      <c:valAx>
        <c:axId val="79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59133"/>
        <c:axId val="83915725"/>
      </c:scatterChart>
      <c:valAx>
        <c:axId val="585591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725"/>
        <c:crossesAt val="0"/>
        <c:crossBetween val="midCat"/>
      </c:valAx>
      <c:valAx>
        <c:axId val="839157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69253"/>
        <c:axId val="84757228"/>
      </c:radarChart>
      <c:catAx>
        <c:axId val="38769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228"/>
        <c:crossesAt val="0"/>
        <c:auto val="1"/>
        <c:lblAlgn val="ctr"/>
        <c:lblOffset val="100"/>
        <c:noMultiLvlLbl val="0"/>
      </c:catAx>
      <c:valAx>
        <c:axId val="84757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17600"/>
        <c:axId val="49904354"/>
      </c:radarChart>
      <c:catAx>
        <c:axId val="48617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354"/>
        <c:crossesAt val="0"/>
        <c:auto val="1"/>
        <c:lblAlgn val="ctr"/>
        <c:lblOffset val="100"/>
        <c:noMultiLvlLbl val="0"/>
      </c:catAx>
      <c:valAx>
        <c:axId val="49904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668258"/>
        <c:axId val="58305402"/>
      </c:radarChart>
      <c:catAx>
        <c:axId val="71668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402"/>
        <c:crossesAt val="0"/>
        <c:auto val="1"/>
        <c:lblAlgn val="ctr"/>
        <c:lblOffset val="100"/>
        <c:noMultiLvlLbl val="0"/>
      </c:catAx>
      <c:valAx>
        <c:axId val="58305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1956"/>
        <c:axId val="65062937"/>
      </c:lineChart>
      <c:catAx>
        <c:axId val="708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37"/>
        <c:crossesAt val="0"/>
        <c:auto val="1"/>
        <c:lblAlgn val="ctr"/>
        <c:lblOffset val="100"/>
        <c:noMultiLvlLbl val="0"/>
      </c:catAx>
      <c:valAx>
        <c:axId val="65062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54805"/>
        <c:axId val="37923959"/>
      </c:bubbleChart>
      <c:valAx>
        <c:axId val="2225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959"/>
        <c:crossesAt val="0"/>
        <c:crossBetween val="midCat"/>
      </c:valAx>
      <c:valAx>
        <c:axId val="379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6263"/>
        <c:axId val="78729250"/>
      </c:lineChart>
      <c:catAx>
        <c:axId val="132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250"/>
        <c:crossesAt val="0"/>
        <c:auto val="1"/>
        <c:lblAlgn val="ctr"/>
        <c:lblOffset val="100"/>
        <c:noMultiLvlLbl val="0"/>
      </c:catAx>
      <c:valAx>
        <c:axId val="7872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5458"/>
        <c:axId val="11024021"/>
      </c:lineChart>
      <c:catAx>
        <c:axId val="2027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21"/>
        <c:crossesAt val="0"/>
        <c:auto val="1"/>
        <c:lblAlgn val="ctr"/>
        <c:lblOffset val="100"/>
        <c:noMultiLvlLbl val="0"/>
      </c:catAx>
      <c:valAx>
        <c:axId val="11024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5196"/>
        <c:axId val="88138504"/>
      </c:lineChart>
      <c:catAx>
        <c:axId val="934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504"/>
        <c:crossesAt val="0"/>
        <c:auto val="1"/>
        <c:lblAlgn val="ctr"/>
        <c:lblOffset val="100"/>
        <c:noMultiLvlLbl val="0"/>
      </c:catAx>
      <c:valAx>
        <c:axId val="881385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1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5069"/>
        <c:axId val="43591281"/>
      </c:lineChart>
      <c:catAx>
        <c:axId val="148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281"/>
        <c:crossesAt val="0"/>
        <c:auto val="1"/>
        <c:lblAlgn val="ctr"/>
        <c:lblOffset val="100"/>
        <c:noMultiLvlLbl val="0"/>
      </c:catAx>
      <c:valAx>
        <c:axId val="43591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8626"/>
        <c:axId val="28601793"/>
      </c:lineChart>
      <c:catAx>
        <c:axId val="3838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793"/>
        <c:crossesAt val="0"/>
        <c:auto val="1"/>
        <c:lblAlgn val="ctr"/>
        <c:lblOffset val="100"/>
        <c:noMultiLvlLbl val="0"/>
      </c:catAx>
      <c:valAx>
        <c:axId val="28601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0701"/>
        <c:axId val="63059404"/>
      </c:lineChart>
      <c:catAx>
        <c:axId val="861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404"/>
        <c:crossesAt val="0"/>
        <c:auto val="1"/>
        <c:lblAlgn val="ctr"/>
        <c:lblOffset val="100"/>
        <c:noMultiLvlLbl val="0"/>
      </c:catAx>
      <c:valAx>
        <c:axId val="6305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404"/>
        <c:axId val="66913278"/>
      </c:lineChart>
      <c:catAx>
        <c:axId val="157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278"/>
        <c:crossesAt val="0"/>
        <c:auto val="1"/>
        <c:lblAlgn val="ctr"/>
        <c:lblOffset val="100"/>
        <c:noMultiLvlLbl val="0"/>
      </c:catAx>
      <c:valAx>
        <c:axId val="66913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929"/>
        <c:axId val="68049512"/>
      </c:lineChart>
      <c:catAx>
        <c:axId val="82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512"/>
        <c:crossesAt val="0"/>
        <c:auto val="1"/>
        <c:lblAlgn val="ctr"/>
        <c:lblOffset val="100"/>
        <c:noMultiLvlLbl val="0"/>
      </c:catAx>
      <c:valAx>
        <c:axId val="6804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70791"/>
        <c:axId val="76062723"/>
      </c:barChart>
      <c:catAx>
        <c:axId val="704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723"/>
        <c:auto val="1"/>
        <c:lblAlgn val="ctr"/>
        <c:lblOffset val="100"/>
        <c:noMultiLvlLbl val="0"/>
      </c:catAx>
      <c:valAx>
        <c:axId val="7606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04691"/>
        <c:axId val="16892197"/>
      </c:bubbleChart>
      <c:valAx>
        <c:axId val="190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197"/>
        <c:crossesAt val="0"/>
        <c:crossBetween val="midCat"/>
      </c:valAx>
      <c:valAx>
        <c:axId val="168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69975"/>
        <c:axId val="9206059"/>
      </c:areaChart>
      <c:catAx>
        <c:axId val="16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59"/>
        <c:auto val="1"/>
        <c:lblAlgn val="ctr"/>
        <c:lblOffset val="100"/>
        <c:noMultiLvlLbl val="0"/>
      </c:catAx>
      <c:valAx>
        <c:axId val="9206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508827"/>
        <c:axId val="35721943"/>
      </c:radarChart>
      <c:catAx>
        <c:axId val="205088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1943"/>
        <c:auto val="1"/>
        <c:lblAlgn val="ctr"/>
        <c:lblOffset val="100"/>
        <c:noMultiLvlLbl val="0"/>
      </c:catAx>
      <c:valAx>
        <c:axId val="3572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1536"/>
        <c:axId val="83144395"/>
      </c:lineChart>
      <c:catAx>
        <c:axId val="802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95"/>
        <c:auto val="1"/>
        <c:lblAlgn val="ctr"/>
        <c:lblOffset val="100"/>
        <c:noMultiLvlLbl val="0"/>
      </c:catAx>
      <c:valAx>
        <c:axId val="8314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819704"/>
        <c:axId val="6497340"/>
      </c:bubbleChart>
      <c:valAx>
        <c:axId val="858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40"/>
        <c:crossesAt val="0"/>
        <c:crossBetween val="midCat"/>
      </c:valAx>
      <c:valAx>
        <c:axId val="64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61816"/>
        <c:axId val="9263268"/>
      </c:scatterChart>
      <c:valAx>
        <c:axId val="956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68"/>
        <c:crossesAt val="0"/>
        <c:crossBetween val="midCat"/>
      </c:valAx>
      <c:valAx>
        <c:axId val="9263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3943"/>
        <c:axId val="35831843"/>
      </c:lineChart>
      <c:catAx>
        <c:axId val="8547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843"/>
        <c:crossesAt val="0"/>
        <c:auto val="1"/>
        <c:lblAlgn val="ctr"/>
        <c:lblOffset val="100"/>
        <c:noMultiLvlLbl val="0"/>
      </c:catAx>
      <c:valAx>
        <c:axId val="35831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798580"/>
        <c:axId val="25890892"/>
      </c:barChart>
      <c:catAx>
        <c:axId val="7279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892"/>
        <c:crossesAt val="0"/>
        <c:auto val="1"/>
        <c:lblAlgn val="ctr"/>
        <c:lblOffset val="100"/>
        <c:noMultiLvlLbl val="0"/>
      </c:catAx>
      <c:valAx>
        <c:axId val="25890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545272"/>
        <c:axId val="17096403"/>
      </c:areaChart>
      <c:catAx>
        <c:axId val="705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403"/>
        <c:crossesAt val="0"/>
        <c:auto val="1"/>
        <c:lblAlgn val="ctr"/>
        <c:lblOffset val="100"/>
        <c:noMultiLvlLbl val="0"/>
      </c:catAx>
      <c:valAx>
        <c:axId val="17096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194211"/>
        <c:axId val="38448226"/>
      </c:barChart>
      <c:catAx>
        <c:axId val="321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226"/>
        <c:crossesAt val="0"/>
        <c:auto val="1"/>
        <c:lblAlgn val="ctr"/>
        <c:lblOffset val="100"/>
        <c:noMultiLvlLbl val="0"/>
      </c:catAx>
      <c:valAx>
        <c:axId val="384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1215"/>
        <c:axId val="67997185"/>
      </c:bubbleChart>
      <c:valAx>
        <c:axId val="21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85"/>
        <c:crossesAt val="0"/>
        <c:crossBetween val="midCat"/>
      </c:valAx>
      <c:valAx>
        <c:axId val="679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65256"/>
        <c:axId val="3328643"/>
      </c:bubbleChart>
      <c:valAx>
        <c:axId val="890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43"/>
        <c:crossesAt val="0"/>
        <c:crossBetween val="midCat"/>
      </c:valAx>
      <c:valAx>
        <c:axId val="33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61507"/>
        <c:axId val="2709131"/>
      </c:barChart>
      <c:catAx>
        <c:axId val="956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1"/>
        <c:crossesAt val="0"/>
        <c:auto val="1"/>
        <c:lblAlgn val="ctr"/>
        <c:lblOffset val="100"/>
        <c:noMultiLvlLbl val="0"/>
      </c:catAx>
      <c:valAx>
        <c:axId val="27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7175"/>
        <c:axId val="91330702"/>
      </c:barChart>
      <c:catAx>
        <c:axId val="7067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702"/>
        <c:crossesAt val="0"/>
        <c:auto val="1"/>
        <c:lblAlgn val="ctr"/>
        <c:lblOffset val="100"/>
        <c:noMultiLvlLbl val="0"/>
      </c:catAx>
      <c:valAx>
        <c:axId val="913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71793"/>
        <c:axId val="82859295"/>
      </c:barChart>
      <c:catAx>
        <c:axId val="468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295"/>
        <c:crossesAt val="0"/>
        <c:auto val="1"/>
        <c:lblAlgn val="ctr"/>
        <c:lblOffset val="100"/>
        <c:noMultiLvlLbl val="0"/>
      </c:catAx>
      <c:valAx>
        <c:axId val="828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