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638068"/>
        <c:axId val="47469317"/>
      </c:scatterChart>
      <c:valAx>
        <c:axId val="7363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9317"/>
        <c:crossesAt val="0"/>
        <c:crossBetween val="midCat"/>
      </c:valAx>
      <c:valAx>
        <c:axId val="4746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8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7173740"/>
        <c:axId val="69827572"/>
      </c:barChart>
      <c:catAx>
        <c:axId val="4717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572"/>
        <c:crossesAt val="0"/>
        <c:auto val="1"/>
        <c:lblAlgn val="ctr"/>
        <c:lblOffset val="100"/>
        <c:noMultiLvlLbl val="0"/>
      </c:catAx>
      <c:valAx>
        <c:axId val="6982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120058"/>
        <c:axId val="72218027"/>
      </c:barChart>
      <c:catAx>
        <c:axId val="2812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8027"/>
        <c:crossesAt val="0"/>
        <c:auto val="1"/>
        <c:lblAlgn val="ctr"/>
        <c:lblOffset val="100"/>
        <c:noMultiLvlLbl val="0"/>
      </c:catAx>
      <c:valAx>
        <c:axId val="7221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0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141348"/>
        <c:axId val="33749601"/>
      </c:barChart>
      <c:catAx>
        <c:axId val="4514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601"/>
        <c:crossesAt val="0"/>
        <c:auto val="1"/>
        <c:lblAlgn val="ctr"/>
        <c:lblOffset val="100"/>
        <c:noMultiLvlLbl val="0"/>
      </c:catAx>
      <c:valAx>
        <c:axId val="3374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1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828979"/>
        <c:axId val="50680902"/>
      </c:areaChart>
      <c:catAx>
        <c:axId val="2482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0902"/>
        <c:crossesAt val="0"/>
        <c:auto val="1"/>
        <c:lblAlgn val="ctr"/>
        <c:lblOffset val="100"/>
        <c:noMultiLvlLbl val="0"/>
      </c:catAx>
      <c:valAx>
        <c:axId val="5068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8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332867"/>
        <c:axId val="46655961"/>
      </c:areaChart>
      <c:catAx>
        <c:axId val="27332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5961"/>
        <c:crossesAt val="0"/>
        <c:auto val="1"/>
        <c:lblAlgn val="ctr"/>
        <c:lblOffset val="100"/>
        <c:noMultiLvlLbl val="0"/>
      </c:catAx>
      <c:valAx>
        <c:axId val="4665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2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872857"/>
        <c:axId val="84814991"/>
      </c:areaChart>
      <c:catAx>
        <c:axId val="4587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4991"/>
        <c:crossesAt val="0"/>
        <c:auto val="1"/>
        <c:lblAlgn val="ctr"/>
        <c:lblOffset val="100"/>
        <c:noMultiLvlLbl val="0"/>
      </c:catAx>
      <c:valAx>
        <c:axId val="8481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2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05519"/>
        <c:axId val="34801478"/>
      </c:lineChart>
      <c:catAx>
        <c:axId val="2240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478"/>
        <c:crossesAt val="0"/>
        <c:auto val="1"/>
        <c:lblAlgn val="ctr"/>
        <c:lblOffset val="100"/>
        <c:noMultiLvlLbl val="0"/>
      </c:catAx>
      <c:valAx>
        <c:axId val="3480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5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29970"/>
        <c:axId val="92967324"/>
      </c:lineChart>
      <c:catAx>
        <c:axId val="8812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7324"/>
        <c:crossesAt val="0"/>
        <c:auto val="1"/>
        <c:lblAlgn val="ctr"/>
        <c:lblOffset val="100"/>
        <c:noMultiLvlLbl val="0"/>
      </c:catAx>
      <c:valAx>
        <c:axId val="9296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9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93989"/>
        <c:axId val="92308352"/>
      </c:lineChart>
      <c:catAx>
        <c:axId val="8989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8352"/>
        <c:crossesAt val="0"/>
        <c:auto val="1"/>
        <c:lblAlgn val="ctr"/>
        <c:lblOffset val="100"/>
        <c:noMultiLvlLbl val="0"/>
      </c:catAx>
      <c:valAx>
        <c:axId val="9230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3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357405"/>
        <c:axId val="9912393"/>
      </c:scatterChart>
      <c:valAx>
        <c:axId val="5535740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393"/>
        <c:crossesAt val="0"/>
        <c:crossBetween val="midCat"/>
      </c:valAx>
      <c:valAx>
        <c:axId val="991239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74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739899"/>
        <c:axId val="49540420"/>
      </c:radarChart>
      <c:catAx>
        <c:axId val="767398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0420"/>
        <c:crossesAt val="0"/>
        <c:auto val="1"/>
        <c:lblAlgn val="ctr"/>
        <c:lblOffset val="100"/>
        <c:noMultiLvlLbl val="0"/>
      </c:catAx>
      <c:valAx>
        <c:axId val="495404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98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319040"/>
        <c:axId val="35681115"/>
      </c:radarChart>
      <c:catAx>
        <c:axId val="603190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1115"/>
        <c:crossesAt val="0"/>
        <c:auto val="1"/>
        <c:lblAlgn val="ctr"/>
        <c:lblOffset val="100"/>
        <c:noMultiLvlLbl val="0"/>
      </c:catAx>
      <c:valAx>
        <c:axId val="356811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90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87336"/>
        <c:axId val="40826361"/>
      </c:radarChart>
      <c:catAx>
        <c:axId val="15873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6361"/>
        <c:crossesAt val="0"/>
        <c:auto val="1"/>
        <c:lblAlgn val="ctr"/>
        <c:lblOffset val="100"/>
        <c:noMultiLvlLbl val="0"/>
      </c:catAx>
      <c:valAx>
        <c:axId val="408263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41868"/>
        <c:axId val="76316597"/>
      </c:lineChart>
      <c:catAx>
        <c:axId val="5104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597"/>
        <c:crossesAt val="0"/>
        <c:auto val="1"/>
        <c:lblAlgn val="ctr"/>
        <c:lblOffset val="100"/>
        <c:noMultiLvlLbl val="0"/>
      </c:catAx>
      <c:valAx>
        <c:axId val="76316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18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015649"/>
        <c:axId val="28080606"/>
      </c:bubbleChart>
      <c:valAx>
        <c:axId val="8801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0606"/>
        <c:crossesAt val="0"/>
        <c:crossBetween val="midCat"/>
      </c:valAx>
      <c:valAx>
        <c:axId val="2808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5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63923"/>
        <c:axId val="11815229"/>
      </c:lineChart>
      <c:catAx>
        <c:axId val="6296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229"/>
        <c:crossesAt val="0"/>
        <c:auto val="1"/>
        <c:lblAlgn val="ctr"/>
        <c:lblOffset val="100"/>
        <c:noMultiLvlLbl val="0"/>
      </c:catAx>
      <c:valAx>
        <c:axId val="11815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9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08710"/>
        <c:axId val="20572516"/>
      </c:lineChart>
      <c:catAx>
        <c:axId val="6560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2516"/>
        <c:crossesAt val="0"/>
        <c:auto val="1"/>
        <c:lblAlgn val="ctr"/>
        <c:lblOffset val="100"/>
        <c:noMultiLvlLbl val="0"/>
      </c:catAx>
      <c:valAx>
        <c:axId val="205725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87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64427"/>
        <c:axId val="42855715"/>
      </c:lineChart>
      <c:catAx>
        <c:axId val="3276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715"/>
        <c:crossesAt val="0"/>
        <c:auto val="1"/>
        <c:lblAlgn val="ctr"/>
        <c:lblOffset val="100"/>
        <c:noMultiLvlLbl val="0"/>
      </c:catAx>
      <c:valAx>
        <c:axId val="4285571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42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385"/>
        <c:axId val="99128930"/>
      </c:lineChart>
      <c:catAx>
        <c:axId val="68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8930"/>
        <c:crossesAt val="0"/>
        <c:auto val="1"/>
        <c:lblAlgn val="ctr"/>
        <c:lblOffset val="100"/>
        <c:noMultiLvlLbl val="0"/>
      </c:catAx>
      <c:valAx>
        <c:axId val="99128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83595"/>
        <c:axId val="3522768"/>
      </c:lineChart>
      <c:catAx>
        <c:axId val="3138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68"/>
        <c:crossesAt val="0"/>
        <c:auto val="1"/>
        <c:lblAlgn val="ctr"/>
        <c:lblOffset val="100"/>
        <c:noMultiLvlLbl val="0"/>
      </c:catAx>
      <c:valAx>
        <c:axId val="3522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359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71619"/>
        <c:axId val="34037552"/>
      </c:lineChart>
      <c:catAx>
        <c:axId val="5427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7552"/>
        <c:crossesAt val="0"/>
        <c:auto val="1"/>
        <c:lblAlgn val="ctr"/>
        <c:lblOffset val="100"/>
        <c:noMultiLvlLbl val="0"/>
      </c:catAx>
      <c:valAx>
        <c:axId val="34037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16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91943"/>
        <c:axId val="75469539"/>
      </c:lineChart>
      <c:catAx>
        <c:axId val="9889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9539"/>
        <c:crossesAt val="0"/>
        <c:auto val="1"/>
        <c:lblAlgn val="ctr"/>
        <c:lblOffset val="100"/>
        <c:noMultiLvlLbl val="0"/>
      </c:catAx>
      <c:valAx>
        <c:axId val="75469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194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20006"/>
        <c:axId val="96275345"/>
      </c:lineChart>
      <c:catAx>
        <c:axId val="8302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5345"/>
        <c:crossesAt val="0"/>
        <c:auto val="1"/>
        <c:lblAlgn val="ctr"/>
        <c:lblOffset val="100"/>
        <c:noMultiLvlLbl val="0"/>
      </c:catAx>
      <c:valAx>
        <c:axId val="96275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000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882494"/>
        <c:axId val="21110639"/>
      </c:barChart>
      <c:catAx>
        <c:axId val="9788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0639"/>
        <c:auto val="1"/>
        <c:lblAlgn val="ctr"/>
        <c:lblOffset val="100"/>
        <c:noMultiLvlLbl val="0"/>
      </c:catAx>
      <c:valAx>
        <c:axId val="21110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2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692526"/>
        <c:axId val="61538447"/>
      </c:bubbleChart>
      <c:valAx>
        <c:axId val="9769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8447"/>
        <c:crossesAt val="0"/>
        <c:crossBetween val="midCat"/>
      </c:valAx>
      <c:valAx>
        <c:axId val="6153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467414"/>
        <c:axId val="95618589"/>
      </c:areaChart>
      <c:catAx>
        <c:axId val="2046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589"/>
        <c:auto val="1"/>
        <c:lblAlgn val="ctr"/>
        <c:lblOffset val="100"/>
        <c:noMultiLvlLbl val="0"/>
      </c:catAx>
      <c:valAx>
        <c:axId val="95618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74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2827117"/>
        <c:axId val="39853258"/>
      </c:radarChart>
      <c:catAx>
        <c:axId val="9282711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53258"/>
        <c:auto val="1"/>
        <c:lblAlgn val="ctr"/>
        <c:lblOffset val="100"/>
        <c:noMultiLvlLbl val="0"/>
      </c:catAx>
      <c:valAx>
        <c:axId val="39853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71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94874"/>
        <c:axId val="49930183"/>
      </c:lineChart>
      <c:catAx>
        <c:axId val="6219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0183"/>
        <c:auto val="1"/>
        <c:lblAlgn val="ctr"/>
        <c:lblOffset val="100"/>
        <c:noMultiLvlLbl val="0"/>
      </c:catAx>
      <c:valAx>
        <c:axId val="49930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4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0494566"/>
        <c:axId val="30770383"/>
      </c:bubbleChart>
      <c:valAx>
        <c:axId val="1049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0383"/>
        <c:crossesAt val="0"/>
        <c:crossBetween val="midCat"/>
      </c:valAx>
      <c:valAx>
        <c:axId val="3077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4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8763343"/>
        <c:axId val="98891305"/>
      </c:scatterChart>
      <c:valAx>
        <c:axId val="1876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1305"/>
        <c:crossesAt val="0"/>
        <c:crossBetween val="midCat"/>
      </c:valAx>
      <c:valAx>
        <c:axId val="98891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3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13624"/>
        <c:axId val="18792697"/>
      </c:lineChart>
      <c:catAx>
        <c:axId val="3411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2697"/>
        <c:crossesAt val="0"/>
        <c:auto val="1"/>
        <c:lblAlgn val="ctr"/>
        <c:lblOffset val="100"/>
        <c:noMultiLvlLbl val="0"/>
      </c:catAx>
      <c:valAx>
        <c:axId val="18792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6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515213"/>
        <c:axId val="50873840"/>
      </c:barChart>
      <c:catAx>
        <c:axId val="851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3840"/>
        <c:crossesAt val="0"/>
        <c:auto val="1"/>
        <c:lblAlgn val="ctr"/>
        <c:lblOffset val="100"/>
        <c:noMultiLvlLbl val="0"/>
      </c:catAx>
      <c:valAx>
        <c:axId val="50873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2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1729540"/>
        <c:axId val="28690258"/>
      </c:areaChart>
      <c:catAx>
        <c:axId val="3172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0258"/>
        <c:crossesAt val="0"/>
        <c:auto val="1"/>
        <c:lblAlgn val="ctr"/>
        <c:lblOffset val="100"/>
        <c:noMultiLvlLbl val="0"/>
      </c:catAx>
      <c:valAx>
        <c:axId val="28690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9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397587"/>
        <c:axId val="22630271"/>
      </c:barChart>
      <c:catAx>
        <c:axId val="8139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0271"/>
        <c:crossesAt val="0"/>
        <c:auto val="1"/>
        <c:lblAlgn val="ctr"/>
        <c:lblOffset val="100"/>
        <c:noMultiLvlLbl val="0"/>
      </c:catAx>
      <c:valAx>
        <c:axId val="2263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409724"/>
        <c:axId val="28036338"/>
      </c:bubbleChart>
      <c:valAx>
        <c:axId val="2740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6338"/>
        <c:crossesAt val="0"/>
        <c:crossBetween val="midCat"/>
      </c:valAx>
      <c:valAx>
        <c:axId val="2803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9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053777"/>
        <c:axId val="84102261"/>
      </c:bubbleChart>
      <c:valAx>
        <c:axId val="3105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2261"/>
        <c:crossesAt val="0"/>
        <c:crossBetween val="midCat"/>
      </c:valAx>
      <c:valAx>
        <c:axId val="8410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3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323878"/>
        <c:axId val="29543312"/>
      </c:barChart>
      <c:catAx>
        <c:axId val="6232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3312"/>
        <c:crossesAt val="0"/>
        <c:auto val="1"/>
        <c:lblAlgn val="ctr"/>
        <c:lblOffset val="100"/>
        <c:noMultiLvlLbl val="0"/>
      </c:catAx>
      <c:valAx>
        <c:axId val="2954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3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174647"/>
        <c:axId val="85292358"/>
      </c:barChart>
      <c:catAx>
        <c:axId val="83174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2358"/>
        <c:crossesAt val="0"/>
        <c:auto val="1"/>
        <c:lblAlgn val="ctr"/>
        <c:lblOffset val="100"/>
        <c:noMultiLvlLbl val="0"/>
      </c:catAx>
      <c:valAx>
        <c:axId val="8529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4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146096"/>
        <c:axId val="18302962"/>
      </c:barChart>
      <c:catAx>
        <c:axId val="5514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962"/>
        <c:crossesAt val="0"/>
        <c:auto val="1"/>
        <c:lblAlgn val="ctr"/>
        <c:lblOffset val="100"/>
        <c:noMultiLvlLbl val="0"/>
      </c:catAx>
      <c:valAx>
        <c:axId val="1830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