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96863"/>
        <c:axId val="69709700"/>
      </c:scatterChart>
      <c:valAx>
        <c:axId val="75396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9700"/>
        <c:crossesAt val="0"/>
        <c:crossBetween val="midCat"/>
      </c:valAx>
      <c:valAx>
        <c:axId val="69709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74830"/>
        <c:axId val="17710672"/>
      </c:scatterChart>
      <c:valAx>
        <c:axId val="69374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0672"/>
        <c:crossesAt val="0"/>
        <c:crossBetween val="midCat"/>
      </c:valAx>
      <c:valAx>
        <c:axId val="17710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4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51608"/>
        <c:axId val="75480642"/>
      </c:scatterChart>
      <c:valAx>
        <c:axId val="75851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642"/>
        <c:crossesAt val="0"/>
        <c:crossBetween val="midCat"/>
      </c:valAx>
      <c:valAx>
        <c:axId val="75480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59680"/>
        <c:axId val="56056179"/>
      </c:scatterChart>
      <c:valAx>
        <c:axId val="51559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179"/>
        <c:crossesAt val="0"/>
        <c:crossBetween val="midCat"/>
      </c:valAx>
      <c:valAx>
        <c:axId val="56056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