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8148"/>
        <c:axId val="88601173"/>
      </c:barChart>
      <c:catAx>
        <c:axId val="275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73"/>
        <c:auto val="1"/>
        <c:lblAlgn val="ctr"/>
        <c:lblOffset val="100"/>
        <c:noMultiLvlLbl val="0"/>
      </c:catAx>
      <c:valAx>
        <c:axId val="886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23901"/>
        <c:axId val="46883023"/>
      </c:barChart>
      <c:catAx>
        <c:axId val="267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23"/>
        <c:auto val="1"/>
        <c:lblAlgn val="ctr"/>
        <c:lblOffset val="100"/>
        <c:noMultiLvlLbl val="0"/>
      </c:catAx>
      <c:valAx>
        <c:axId val="468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7566"/>
        <c:axId val="22847006"/>
      </c:barChart>
      <c:catAx>
        <c:axId val="102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06"/>
        <c:auto val="1"/>
        <c:lblAlgn val="ctr"/>
        <c:lblOffset val="100"/>
        <c:noMultiLvlLbl val="0"/>
      </c:catAx>
      <c:valAx>
        <c:axId val="228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5633"/>
        <c:axId val="34465430"/>
      </c:barChart>
      <c:catAx>
        <c:axId val="584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30"/>
        <c:auto val="1"/>
        <c:lblAlgn val="ctr"/>
        <c:lblOffset val="100"/>
        <c:noMultiLvlLbl val="0"/>
      </c:catAx>
      <c:valAx>
        <c:axId val="344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5929"/>
        <c:axId val="19439153"/>
      </c:barChart>
      <c:catAx>
        <c:axId val="427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153"/>
        <c:auto val="1"/>
        <c:lblAlgn val="ctr"/>
        <c:lblOffset val="100"/>
        <c:noMultiLvlLbl val="0"/>
      </c:catAx>
      <c:valAx>
        <c:axId val="194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34728"/>
        <c:axId val="97028195"/>
      </c:barChart>
      <c:catAx>
        <c:axId val="915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195"/>
        <c:auto val="1"/>
        <c:lblAlgn val="ctr"/>
        <c:lblOffset val="100"/>
        <c:noMultiLvlLbl val="0"/>
      </c:catAx>
      <c:valAx>
        <c:axId val="970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3638"/>
        <c:axId val="49930749"/>
      </c:barChart>
      <c:catAx>
        <c:axId val="720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49"/>
        <c:auto val="1"/>
        <c:lblAlgn val="ctr"/>
        <c:lblOffset val="100"/>
        <c:noMultiLvlLbl val="0"/>
      </c:catAx>
      <c:valAx>
        <c:axId val="499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17143"/>
        <c:axId val="74509939"/>
      </c:barChart>
      <c:catAx>
        <c:axId val="5061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39"/>
        <c:auto val="1"/>
        <c:lblAlgn val="ctr"/>
        <c:lblOffset val="100"/>
        <c:noMultiLvlLbl val="0"/>
      </c:catAx>
      <c:valAx>
        <c:axId val="745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39400"/>
        <c:axId val="43469925"/>
      </c:barChart>
      <c:catAx>
        <c:axId val="635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925"/>
        <c:auto val="1"/>
        <c:lblAlgn val="ctr"/>
        <c:lblOffset val="100"/>
        <c:noMultiLvlLbl val="0"/>
      </c:catAx>
      <c:valAx>
        <c:axId val="434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00631"/>
        <c:axId val="94875130"/>
      </c:barChart>
      <c:catAx>
        <c:axId val="426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30"/>
        <c:auto val="1"/>
        <c:lblAlgn val="ctr"/>
        <c:lblOffset val="100"/>
        <c:noMultiLvlLbl val="0"/>
      </c:catAx>
      <c:valAx>
        <c:axId val="948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0743"/>
        <c:axId val="44051680"/>
      </c:barChart>
      <c:catAx>
        <c:axId val="31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680"/>
        <c:auto val="1"/>
        <c:lblAlgn val="ctr"/>
        <c:lblOffset val="100"/>
        <c:noMultiLvlLbl val="0"/>
      </c:catAx>
      <c:valAx>
        <c:axId val="440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4928"/>
        <c:axId val="43394344"/>
      </c:barChart>
      <c:catAx>
        <c:axId val="195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44"/>
        <c:auto val="1"/>
        <c:lblAlgn val="ctr"/>
        <c:lblOffset val="100"/>
        <c:noMultiLvlLbl val="0"/>
      </c:catAx>
      <c:valAx>
        <c:axId val="433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77383"/>
        <c:axId val="45103381"/>
      </c:barChart>
      <c:catAx>
        <c:axId val="571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381"/>
        <c:auto val="1"/>
        <c:lblAlgn val="ctr"/>
        <c:lblOffset val="100"/>
        <c:noMultiLvlLbl val="0"/>
      </c:catAx>
      <c:valAx>
        <c:axId val="451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2120"/>
        <c:axId val="6189763"/>
      </c:barChart>
      <c:catAx>
        <c:axId val="423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3"/>
        <c:auto val="1"/>
        <c:lblAlgn val="ctr"/>
        <c:lblOffset val="100"/>
        <c:noMultiLvlLbl val="0"/>
      </c:catAx>
      <c:valAx>
        <c:axId val="61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57726"/>
        <c:axId val="26232131"/>
      </c:barChart>
      <c:catAx>
        <c:axId val="372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131"/>
        <c:auto val="1"/>
        <c:lblAlgn val="ctr"/>
        <c:lblOffset val="100"/>
        <c:noMultiLvlLbl val="0"/>
      </c:catAx>
      <c:valAx>
        <c:axId val="262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64052"/>
        <c:axId val="45686096"/>
      </c:barChart>
      <c:catAx>
        <c:axId val="243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96"/>
        <c:auto val="1"/>
        <c:lblAlgn val="ctr"/>
        <c:lblOffset val="100"/>
        <c:noMultiLvlLbl val="0"/>
      </c:catAx>
      <c:valAx>
        <c:axId val="456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93196"/>
        <c:axId val="62224797"/>
      </c:barChart>
      <c:catAx>
        <c:axId val="270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797"/>
        <c:auto val="1"/>
        <c:lblAlgn val="ctr"/>
        <c:lblOffset val="100"/>
        <c:noMultiLvlLbl val="0"/>
      </c:catAx>
      <c:valAx>
        <c:axId val="622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38484"/>
        <c:axId val="78845847"/>
      </c:barChart>
      <c:catAx>
        <c:axId val="4323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847"/>
        <c:auto val="1"/>
        <c:lblAlgn val="ctr"/>
        <c:lblOffset val="100"/>
        <c:noMultiLvlLbl val="0"/>
      </c:catAx>
      <c:valAx>
        <c:axId val="788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