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05196"/>
        <c:axId val="42602537"/>
      </c:scatterChart>
      <c:valAx>
        <c:axId val="241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37"/>
        <c:crossesAt val="0"/>
        <c:crossBetween val="midCat"/>
      </c:valAx>
      <c:valAx>
        <c:axId val="426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787588"/>
        <c:axId val="65188734"/>
      </c:barChart>
      <c:catAx>
        <c:axId val="867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34"/>
        <c:crossesAt val="0"/>
        <c:auto val="1"/>
        <c:lblAlgn val="ctr"/>
        <c:lblOffset val="100"/>
        <c:noMultiLvlLbl val="0"/>
      </c:catAx>
      <c:valAx>
        <c:axId val="651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27163"/>
        <c:axId val="42925971"/>
      </c:barChart>
      <c:catAx>
        <c:axId val="1052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71"/>
        <c:crossesAt val="0"/>
        <c:auto val="1"/>
        <c:lblAlgn val="ctr"/>
        <c:lblOffset val="100"/>
        <c:noMultiLvlLbl val="0"/>
      </c:catAx>
      <c:valAx>
        <c:axId val="429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05543"/>
        <c:axId val="31544390"/>
      </c:barChart>
      <c:catAx>
        <c:axId val="414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390"/>
        <c:crossesAt val="0"/>
        <c:auto val="1"/>
        <c:lblAlgn val="ctr"/>
        <c:lblOffset val="100"/>
        <c:noMultiLvlLbl val="0"/>
      </c:catAx>
      <c:valAx>
        <c:axId val="315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99774"/>
        <c:axId val="57192340"/>
      </c:areaChart>
      <c:catAx>
        <c:axId val="537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340"/>
        <c:crossesAt val="0"/>
        <c:auto val="1"/>
        <c:lblAlgn val="ctr"/>
        <c:lblOffset val="100"/>
        <c:noMultiLvlLbl val="0"/>
      </c:catAx>
      <c:valAx>
        <c:axId val="571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31531"/>
        <c:axId val="73350453"/>
      </c:areaChart>
      <c:catAx>
        <c:axId val="931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453"/>
        <c:crossesAt val="0"/>
        <c:auto val="1"/>
        <c:lblAlgn val="ctr"/>
        <c:lblOffset val="100"/>
        <c:noMultiLvlLbl val="0"/>
      </c:catAx>
      <c:valAx>
        <c:axId val="733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00648"/>
        <c:axId val="62283769"/>
      </c:areaChart>
      <c:catAx>
        <c:axId val="420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69"/>
        <c:crossesAt val="0"/>
        <c:auto val="1"/>
        <c:lblAlgn val="ctr"/>
        <c:lblOffset val="100"/>
        <c:noMultiLvlLbl val="0"/>
      </c:catAx>
      <c:valAx>
        <c:axId val="622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181"/>
        <c:axId val="46340690"/>
      </c:lineChart>
      <c:catAx>
        <c:axId val="10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90"/>
        <c:crossesAt val="0"/>
        <c:auto val="1"/>
        <c:lblAlgn val="ctr"/>
        <c:lblOffset val="100"/>
        <c:noMultiLvlLbl val="0"/>
      </c:catAx>
      <c:valAx>
        <c:axId val="463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3221"/>
        <c:axId val="62688651"/>
      </c:lineChart>
      <c:catAx>
        <c:axId val="478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51"/>
        <c:crossesAt val="0"/>
        <c:auto val="1"/>
        <c:lblAlgn val="ctr"/>
        <c:lblOffset val="100"/>
        <c:noMultiLvlLbl val="0"/>
      </c:catAx>
      <c:valAx>
        <c:axId val="626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345"/>
        <c:axId val="9693872"/>
      </c:lineChart>
      <c:catAx>
        <c:axId val="86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72"/>
        <c:crossesAt val="0"/>
        <c:auto val="1"/>
        <c:lblAlgn val="ctr"/>
        <c:lblOffset val="100"/>
        <c:noMultiLvlLbl val="0"/>
      </c:catAx>
      <c:valAx>
        <c:axId val="96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56442"/>
        <c:axId val="73641008"/>
      </c:scatterChart>
      <c:valAx>
        <c:axId val="284564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08"/>
        <c:crossesAt val="0"/>
        <c:crossBetween val="midCat"/>
      </c:valAx>
      <c:valAx>
        <c:axId val="736410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79982"/>
        <c:axId val="1076813"/>
      </c:radarChart>
      <c:catAx>
        <c:axId val="30679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3"/>
        <c:crossesAt val="0"/>
        <c:auto val="1"/>
        <c:lblAlgn val="ctr"/>
        <c:lblOffset val="100"/>
        <c:noMultiLvlLbl val="0"/>
      </c:catAx>
      <c:valAx>
        <c:axId val="1076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62455"/>
        <c:axId val="884276"/>
      </c:radarChart>
      <c:catAx>
        <c:axId val="93762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"/>
        <c:crossesAt val="0"/>
        <c:auto val="1"/>
        <c:lblAlgn val="ctr"/>
        <c:lblOffset val="100"/>
        <c:noMultiLvlLbl val="0"/>
      </c:catAx>
      <c:valAx>
        <c:axId val="88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99036"/>
        <c:axId val="63796979"/>
      </c:radarChart>
      <c:catAx>
        <c:axId val="4529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979"/>
        <c:crossesAt val="0"/>
        <c:auto val="1"/>
        <c:lblAlgn val="ctr"/>
        <c:lblOffset val="100"/>
        <c:noMultiLvlLbl val="0"/>
      </c:catAx>
      <c:valAx>
        <c:axId val="6379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937"/>
        <c:axId val="11561459"/>
      </c:lineChart>
      <c:catAx>
        <c:axId val="6897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59"/>
        <c:crossesAt val="0"/>
        <c:auto val="1"/>
        <c:lblAlgn val="ctr"/>
        <c:lblOffset val="100"/>
        <c:noMultiLvlLbl val="0"/>
      </c:catAx>
      <c:valAx>
        <c:axId val="1156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36690"/>
        <c:axId val="54988394"/>
      </c:bubbleChart>
      <c:valAx>
        <c:axId val="938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94"/>
        <c:crossesAt val="0"/>
        <c:crossBetween val="midCat"/>
      </c:valAx>
      <c:valAx>
        <c:axId val="549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8841"/>
        <c:axId val="65114201"/>
      </c:lineChart>
      <c:catAx>
        <c:axId val="668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201"/>
        <c:crossesAt val="0"/>
        <c:auto val="1"/>
        <c:lblAlgn val="ctr"/>
        <c:lblOffset val="100"/>
        <c:noMultiLvlLbl val="0"/>
      </c:catAx>
      <c:valAx>
        <c:axId val="65114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6269"/>
        <c:axId val="28219196"/>
      </c:lineChart>
      <c:catAx>
        <c:axId val="134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196"/>
        <c:crossesAt val="0"/>
        <c:auto val="1"/>
        <c:lblAlgn val="ctr"/>
        <c:lblOffset val="100"/>
        <c:noMultiLvlLbl val="0"/>
      </c:catAx>
      <c:valAx>
        <c:axId val="28219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5515"/>
        <c:axId val="42074052"/>
      </c:lineChart>
      <c:catAx>
        <c:axId val="215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052"/>
        <c:crossesAt val="0"/>
        <c:auto val="1"/>
        <c:lblAlgn val="ctr"/>
        <c:lblOffset val="100"/>
        <c:noMultiLvlLbl val="0"/>
      </c:catAx>
      <c:valAx>
        <c:axId val="420740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1311"/>
        <c:axId val="37182387"/>
      </c:lineChart>
      <c:catAx>
        <c:axId val="424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387"/>
        <c:crossesAt val="0"/>
        <c:auto val="1"/>
        <c:lblAlgn val="ctr"/>
        <c:lblOffset val="100"/>
        <c:noMultiLvlLbl val="0"/>
      </c:catAx>
      <c:valAx>
        <c:axId val="3718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9258"/>
        <c:axId val="62556755"/>
      </c:lineChart>
      <c:catAx>
        <c:axId val="5220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55"/>
        <c:crossesAt val="0"/>
        <c:auto val="1"/>
        <c:lblAlgn val="ctr"/>
        <c:lblOffset val="100"/>
        <c:noMultiLvlLbl val="0"/>
      </c:catAx>
      <c:valAx>
        <c:axId val="6255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5926"/>
        <c:axId val="58397922"/>
      </c:lineChart>
      <c:catAx>
        <c:axId val="8017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22"/>
        <c:crossesAt val="0"/>
        <c:auto val="1"/>
        <c:lblAlgn val="ctr"/>
        <c:lblOffset val="100"/>
        <c:noMultiLvlLbl val="0"/>
      </c:catAx>
      <c:valAx>
        <c:axId val="5839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8488"/>
        <c:axId val="29845642"/>
      </c:lineChart>
      <c:catAx>
        <c:axId val="6495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42"/>
        <c:crossesAt val="0"/>
        <c:auto val="1"/>
        <c:lblAlgn val="ctr"/>
        <c:lblOffset val="100"/>
        <c:noMultiLvlLbl val="0"/>
      </c:catAx>
      <c:valAx>
        <c:axId val="29845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0049"/>
        <c:axId val="53283986"/>
      </c:lineChart>
      <c:catAx>
        <c:axId val="120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986"/>
        <c:crossesAt val="0"/>
        <c:auto val="1"/>
        <c:lblAlgn val="ctr"/>
        <c:lblOffset val="100"/>
        <c:noMultiLvlLbl val="0"/>
      </c:catAx>
      <c:valAx>
        <c:axId val="53283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8140"/>
        <c:axId val="39661402"/>
      </c:barChart>
      <c:catAx>
        <c:axId val="16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02"/>
        <c:auto val="1"/>
        <c:lblAlgn val="ctr"/>
        <c:lblOffset val="100"/>
        <c:noMultiLvlLbl val="0"/>
      </c:catAx>
      <c:valAx>
        <c:axId val="39661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93313"/>
        <c:axId val="3597189"/>
      </c:bubbleChart>
      <c:valAx>
        <c:axId val="817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9"/>
        <c:crossesAt val="0"/>
        <c:crossBetween val="midCat"/>
      </c:valAx>
      <c:valAx>
        <c:axId val="35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28696"/>
        <c:axId val="90407833"/>
      </c:areaChart>
      <c:catAx>
        <c:axId val="570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33"/>
        <c:auto val="1"/>
        <c:lblAlgn val="ctr"/>
        <c:lblOffset val="100"/>
        <c:noMultiLvlLbl val="0"/>
      </c:catAx>
      <c:valAx>
        <c:axId val="9040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995401"/>
        <c:axId val="75519555"/>
      </c:radarChart>
      <c:catAx>
        <c:axId val="549954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9555"/>
        <c:auto val="1"/>
        <c:lblAlgn val="ctr"/>
        <c:lblOffset val="100"/>
        <c:noMultiLvlLbl val="0"/>
      </c:catAx>
      <c:valAx>
        <c:axId val="75519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5230"/>
        <c:axId val="38009206"/>
      </c:lineChart>
      <c:catAx>
        <c:axId val="981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06"/>
        <c:auto val="1"/>
        <c:lblAlgn val="ctr"/>
        <c:lblOffset val="100"/>
        <c:noMultiLvlLbl val="0"/>
      </c:catAx>
      <c:valAx>
        <c:axId val="3800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287813"/>
        <c:axId val="91366391"/>
      </c:bubbleChart>
      <c:valAx>
        <c:axId val="832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91"/>
        <c:crossesAt val="0"/>
        <c:crossBetween val="midCat"/>
      </c:valAx>
      <c:valAx>
        <c:axId val="913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835572"/>
        <c:axId val="25974386"/>
      </c:scatterChart>
      <c:valAx>
        <c:axId val="228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386"/>
        <c:crossesAt val="0"/>
        <c:crossBetween val="midCat"/>
      </c:valAx>
      <c:valAx>
        <c:axId val="2597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3135"/>
        <c:axId val="58135603"/>
      </c:lineChart>
      <c:catAx>
        <c:axId val="9228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603"/>
        <c:crossesAt val="0"/>
        <c:auto val="1"/>
        <c:lblAlgn val="ctr"/>
        <c:lblOffset val="100"/>
        <c:noMultiLvlLbl val="0"/>
      </c:catAx>
      <c:valAx>
        <c:axId val="5813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532551"/>
        <c:axId val="95163692"/>
      </c:barChart>
      <c:catAx>
        <c:axId val="385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92"/>
        <c:crossesAt val="0"/>
        <c:auto val="1"/>
        <c:lblAlgn val="ctr"/>
        <c:lblOffset val="100"/>
        <c:noMultiLvlLbl val="0"/>
      </c:catAx>
      <c:valAx>
        <c:axId val="9516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3463"/>
        <c:axId val="28635666"/>
      </c:areaChart>
      <c:catAx>
        <c:axId val="43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66"/>
        <c:crossesAt val="0"/>
        <c:auto val="1"/>
        <c:lblAlgn val="ctr"/>
        <c:lblOffset val="100"/>
        <c:noMultiLvlLbl val="0"/>
      </c:catAx>
      <c:valAx>
        <c:axId val="2863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82521"/>
        <c:axId val="92751836"/>
      </c:barChart>
      <c:catAx>
        <c:axId val="259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836"/>
        <c:crossesAt val="0"/>
        <c:auto val="1"/>
        <c:lblAlgn val="ctr"/>
        <c:lblOffset val="100"/>
        <c:noMultiLvlLbl val="0"/>
      </c:catAx>
      <c:valAx>
        <c:axId val="927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7965"/>
        <c:axId val="7243222"/>
      </c:bubbleChart>
      <c:valAx>
        <c:axId val="55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22"/>
        <c:crossesAt val="0"/>
        <c:crossBetween val="midCat"/>
      </c:valAx>
      <c:valAx>
        <c:axId val="72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68710"/>
        <c:axId val="77991456"/>
      </c:bubbleChart>
      <c:valAx>
        <c:axId val="742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56"/>
        <c:crossesAt val="0"/>
        <c:crossBetween val="midCat"/>
      </c:valAx>
      <c:valAx>
        <c:axId val="779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42071"/>
        <c:axId val="99652481"/>
      </c:barChart>
      <c:catAx>
        <c:axId val="797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81"/>
        <c:crossesAt val="0"/>
        <c:auto val="1"/>
        <c:lblAlgn val="ctr"/>
        <c:lblOffset val="100"/>
        <c:noMultiLvlLbl val="0"/>
      </c:catAx>
      <c:valAx>
        <c:axId val="996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37440"/>
        <c:axId val="66521619"/>
      </c:barChart>
      <c:catAx>
        <c:axId val="2073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619"/>
        <c:crossesAt val="0"/>
        <c:auto val="1"/>
        <c:lblAlgn val="ctr"/>
        <c:lblOffset val="100"/>
        <c:noMultiLvlLbl val="0"/>
      </c:catAx>
      <c:valAx>
        <c:axId val="665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22808"/>
        <c:axId val="11675660"/>
      </c:barChart>
      <c:catAx>
        <c:axId val="541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60"/>
        <c:crossesAt val="0"/>
        <c:auto val="1"/>
        <c:lblAlgn val="ctr"/>
        <c:lblOffset val="100"/>
        <c:noMultiLvlLbl val="0"/>
      </c:catAx>
      <c:valAx>
        <c:axId val="116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