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31395"/>
        <c:axId val="77957697"/>
      </c:scatterChart>
      <c:valAx>
        <c:axId val="1733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697"/>
        <c:crossesAt val="0"/>
        <c:crossBetween val="midCat"/>
      </c:valAx>
      <c:valAx>
        <c:axId val="7795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13083"/>
        <c:axId val="30888174"/>
      </c:scatterChart>
      <c:valAx>
        <c:axId val="7021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174"/>
        <c:crossesAt val="0"/>
        <c:crossBetween val="midCat"/>
      </c:valAx>
      <c:valAx>
        <c:axId val="3088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7293"/>
        <c:axId val="83005320"/>
      </c:scatterChart>
      <c:valAx>
        <c:axId val="6324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320"/>
        <c:crossesAt val="0"/>
        <c:crossBetween val="midCat"/>
      </c:valAx>
      <c:valAx>
        <c:axId val="8300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84316"/>
        <c:axId val="81360740"/>
      </c:scatterChart>
      <c:valAx>
        <c:axId val="7908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740"/>
        <c:crossesAt val="0"/>
        <c:crossBetween val="midCat"/>
      </c:valAx>
      <c:valAx>
        <c:axId val="8136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