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318046"/>
        <c:axId val="50364622"/>
      </c:barChart>
      <c:catAx>
        <c:axId val="80318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4622"/>
        <c:auto val="1"/>
        <c:lblAlgn val="ctr"/>
        <c:lblOffset val="100"/>
        <c:noMultiLvlLbl val="0"/>
      </c:catAx>
      <c:valAx>
        <c:axId val="5036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8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351081"/>
        <c:axId val="7231751"/>
      </c:barChart>
      <c:catAx>
        <c:axId val="56351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751"/>
        <c:auto val="1"/>
        <c:lblAlgn val="ctr"/>
        <c:lblOffset val="100"/>
        <c:noMultiLvlLbl val="0"/>
      </c:catAx>
      <c:valAx>
        <c:axId val="723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1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89478"/>
        <c:axId val="66835085"/>
      </c:barChart>
      <c:catAx>
        <c:axId val="7589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5085"/>
        <c:auto val="1"/>
        <c:lblAlgn val="ctr"/>
        <c:lblOffset val="100"/>
        <c:noMultiLvlLbl val="0"/>
      </c:catAx>
      <c:valAx>
        <c:axId val="6683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555940"/>
        <c:axId val="58001673"/>
      </c:barChart>
      <c:catAx>
        <c:axId val="78555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1673"/>
        <c:auto val="1"/>
        <c:lblAlgn val="ctr"/>
        <c:lblOffset val="100"/>
        <c:noMultiLvlLbl val="0"/>
      </c:catAx>
      <c:valAx>
        <c:axId val="58001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5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228872"/>
        <c:axId val="71787947"/>
      </c:barChart>
      <c:catAx>
        <c:axId val="12228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7947"/>
        <c:auto val="1"/>
        <c:lblAlgn val="ctr"/>
        <c:lblOffset val="100"/>
        <c:noMultiLvlLbl val="0"/>
      </c:catAx>
      <c:valAx>
        <c:axId val="7178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8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496658"/>
        <c:axId val="41215311"/>
      </c:barChart>
      <c:catAx>
        <c:axId val="78496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5311"/>
        <c:auto val="1"/>
        <c:lblAlgn val="ctr"/>
        <c:lblOffset val="100"/>
        <c:noMultiLvlLbl val="0"/>
      </c:catAx>
      <c:valAx>
        <c:axId val="4121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6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036602"/>
        <c:axId val="7134777"/>
      </c:barChart>
      <c:catAx>
        <c:axId val="50036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777"/>
        <c:auto val="1"/>
        <c:lblAlgn val="ctr"/>
        <c:lblOffset val="100"/>
        <c:noMultiLvlLbl val="0"/>
      </c:catAx>
      <c:valAx>
        <c:axId val="713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6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269213"/>
        <c:axId val="34633500"/>
      </c:barChart>
      <c:catAx>
        <c:axId val="28269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3500"/>
        <c:auto val="1"/>
        <c:lblAlgn val="ctr"/>
        <c:lblOffset val="100"/>
        <c:noMultiLvlLbl val="0"/>
      </c:catAx>
      <c:valAx>
        <c:axId val="3463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9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634483"/>
        <c:axId val="20712897"/>
      </c:barChart>
      <c:catAx>
        <c:axId val="71634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2897"/>
        <c:auto val="1"/>
        <c:lblAlgn val="ctr"/>
        <c:lblOffset val="100"/>
        <c:noMultiLvlLbl val="0"/>
      </c:catAx>
      <c:valAx>
        <c:axId val="2071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4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741244"/>
        <c:axId val="67113684"/>
      </c:barChart>
      <c:catAx>
        <c:axId val="35741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3684"/>
        <c:auto val="1"/>
        <c:lblAlgn val="ctr"/>
        <c:lblOffset val="100"/>
        <c:noMultiLvlLbl val="0"/>
      </c:catAx>
      <c:valAx>
        <c:axId val="6711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1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612589"/>
        <c:axId val="68752425"/>
      </c:barChart>
      <c:catAx>
        <c:axId val="38612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2425"/>
        <c:auto val="1"/>
        <c:lblAlgn val="ctr"/>
        <c:lblOffset val="100"/>
        <c:noMultiLvlLbl val="0"/>
      </c:catAx>
      <c:valAx>
        <c:axId val="6875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2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192561"/>
        <c:axId val="14022528"/>
      </c:barChart>
      <c:catAx>
        <c:axId val="62192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2528"/>
        <c:auto val="1"/>
        <c:lblAlgn val="ctr"/>
        <c:lblOffset val="100"/>
        <c:noMultiLvlLbl val="0"/>
      </c:catAx>
      <c:valAx>
        <c:axId val="1402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2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263308"/>
        <c:axId val="42373706"/>
      </c:barChart>
      <c:catAx>
        <c:axId val="26263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3706"/>
        <c:auto val="1"/>
        <c:lblAlgn val="ctr"/>
        <c:lblOffset val="100"/>
        <c:noMultiLvlLbl val="0"/>
      </c:catAx>
      <c:valAx>
        <c:axId val="4237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3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292777"/>
        <c:axId val="99183456"/>
      </c:barChart>
      <c:catAx>
        <c:axId val="15292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3456"/>
        <c:auto val="1"/>
        <c:lblAlgn val="ctr"/>
        <c:lblOffset val="100"/>
        <c:noMultiLvlLbl val="0"/>
      </c:catAx>
      <c:valAx>
        <c:axId val="99183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2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647569"/>
        <c:axId val="53584109"/>
      </c:barChart>
      <c:catAx>
        <c:axId val="47647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4109"/>
        <c:auto val="1"/>
        <c:lblAlgn val="ctr"/>
        <c:lblOffset val="100"/>
        <c:noMultiLvlLbl val="0"/>
      </c:catAx>
      <c:valAx>
        <c:axId val="5358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7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018225"/>
        <c:axId val="22809082"/>
      </c:barChart>
      <c:catAx>
        <c:axId val="29018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9082"/>
        <c:auto val="1"/>
        <c:lblAlgn val="ctr"/>
        <c:lblOffset val="100"/>
        <c:noMultiLvlLbl val="0"/>
      </c:catAx>
      <c:valAx>
        <c:axId val="22809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8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470919"/>
        <c:axId val="76422797"/>
      </c:barChart>
      <c:catAx>
        <c:axId val="22470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2797"/>
        <c:auto val="1"/>
        <c:lblAlgn val="ctr"/>
        <c:lblOffset val="100"/>
        <c:noMultiLvlLbl val="0"/>
      </c:catAx>
      <c:valAx>
        <c:axId val="76422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0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609182"/>
        <c:axId val="51304564"/>
      </c:barChart>
      <c:catAx>
        <c:axId val="34609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4564"/>
        <c:auto val="1"/>
        <c:lblAlgn val="ctr"/>
        <c:lblOffset val="100"/>
        <c:noMultiLvlLbl val="0"/>
      </c:catAx>
      <c:valAx>
        <c:axId val="5130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9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