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98066"/>
        <c:axId val="20588850"/>
      </c:scatterChart>
      <c:valAx>
        <c:axId val="3229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850"/>
        <c:crossesAt val="0"/>
        <c:crossBetween val="midCat"/>
      </c:valAx>
      <c:valAx>
        <c:axId val="2058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33223"/>
        <c:axId val="21098620"/>
      </c:scatterChart>
      <c:valAx>
        <c:axId val="9543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20"/>
        <c:crossesAt val="0"/>
        <c:crossBetween val="midCat"/>
      </c:valAx>
      <c:valAx>
        <c:axId val="2109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08245"/>
        <c:axId val="33733372"/>
      </c:scatterChart>
      <c:valAx>
        <c:axId val="1250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72"/>
        <c:crossesAt val="0"/>
        <c:crossBetween val="midCat"/>
      </c:valAx>
      <c:valAx>
        <c:axId val="3373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9416"/>
        <c:axId val="96012595"/>
      </c:scatterChart>
      <c:valAx>
        <c:axId val="3305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595"/>
        <c:crossesAt val="0"/>
        <c:crossBetween val="midCat"/>
      </c:valAx>
      <c:valAx>
        <c:axId val="9601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