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32307"/>
        <c:axId val="821864"/>
      </c:barChart>
      <c:catAx>
        <c:axId val="4383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4"/>
        <c:auto val="1"/>
        <c:lblAlgn val="ctr"/>
        <c:lblOffset val="100"/>
        <c:noMultiLvlLbl val="0"/>
      </c:catAx>
      <c:valAx>
        <c:axId val="8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9244"/>
        <c:axId val="72925356"/>
      </c:barChart>
      <c:catAx>
        <c:axId val="740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356"/>
        <c:auto val="1"/>
        <c:lblAlgn val="ctr"/>
        <c:lblOffset val="100"/>
        <c:noMultiLvlLbl val="0"/>
      </c:catAx>
      <c:valAx>
        <c:axId val="729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7306"/>
        <c:axId val="85463272"/>
      </c:barChart>
      <c:catAx>
        <c:axId val="905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72"/>
        <c:auto val="1"/>
        <c:lblAlgn val="ctr"/>
        <c:lblOffset val="100"/>
        <c:noMultiLvlLbl val="0"/>
      </c:catAx>
      <c:valAx>
        <c:axId val="854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48559"/>
        <c:axId val="70645333"/>
      </c:barChart>
      <c:catAx>
        <c:axId val="415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33"/>
        <c:auto val="1"/>
        <c:lblAlgn val="ctr"/>
        <c:lblOffset val="100"/>
        <c:noMultiLvlLbl val="0"/>
      </c:catAx>
      <c:valAx>
        <c:axId val="706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1683"/>
        <c:axId val="1624873"/>
      </c:barChart>
      <c:catAx>
        <c:axId val="251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3"/>
        <c:auto val="1"/>
        <c:lblAlgn val="ctr"/>
        <c:lblOffset val="100"/>
        <c:noMultiLvlLbl val="0"/>
      </c:catAx>
      <c:valAx>
        <c:axId val="16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92431"/>
        <c:axId val="494397"/>
      </c:barChart>
      <c:catAx>
        <c:axId val="453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"/>
        <c:auto val="1"/>
        <c:lblAlgn val="ctr"/>
        <c:lblOffset val="100"/>
        <c:noMultiLvlLbl val="0"/>
      </c:catAx>
      <c:valAx>
        <c:axId val="4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3323"/>
        <c:axId val="60127852"/>
      </c:barChart>
      <c:catAx>
        <c:axId val="665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852"/>
        <c:auto val="1"/>
        <c:lblAlgn val="ctr"/>
        <c:lblOffset val="100"/>
        <c:noMultiLvlLbl val="0"/>
      </c:catAx>
      <c:valAx>
        <c:axId val="601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64592"/>
        <c:axId val="23091243"/>
      </c:barChart>
      <c:catAx>
        <c:axId val="7256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243"/>
        <c:auto val="1"/>
        <c:lblAlgn val="ctr"/>
        <c:lblOffset val="100"/>
        <c:noMultiLvlLbl val="0"/>
      </c:catAx>
      <c:valAx>
        <c:axId val="230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86203"/>
        <c:axId val="48085056"/>
      </c:barChart>
      <c:catAx>
        <c:axId val="425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56"/>
        <c:auto val="1"/>
        <c:lblAlgn val="ctr"/>
        <c:lblOffset val="100"/>
        <c:noMultiLvlLbl val="0"/>
      </c:catAx>
      <c:valAx>
        <c:axId val="480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7666"/>
        <c:axId val="95355041"/>
      </c:barChart>
      <c:catAx>
        <c:axId val="579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41"/>
        <c:auto val="1"/>
        <c:lblAlgn val="ctr"/>
        <c:lblOffset val="100"/>
        <c:noMultiLvlLbl val="0"/>
      </c:catAx>
      <c:valAx>
        <c:axId val="953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06689"/>
        <c:axId val="29390735"/>
      </c:barChart>
      <c:catAx>
        <c:axId val="784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735"/>
        <c:auto val="1"/>
        <c:lblAlgn val="ctr"/>
        <c:lblOffset val="100"/>
        <c:noMultiLvlLbl val="0"/>
      </c:catAx>
      <c:valAx>
        <c:axId val="293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9388"/>
        <c:axId val="37856241"/>
      </c:barChart>
      <c:catAx>
        <c:axId val="410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41"/>
        <c:auto val="1"/>
        <c:lblAlgn val="ctr"/>
        <c:lblOffset val="100"/>
        <c:noMultiLvlLbl val="0"/>
      </c:catAx>
      <c:valAx>
        <c:axId val="378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77865"/>
        <c:axId val="84420706"/>
      </c:barChart>
      <c:catAx>
        <c:axId val="692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706"/>
        <c:auto val="1"/>
        <c:lblAlgn val="ctr"/>
        <c:lblOffset val="100"/>
        <c:noMultiLvlLbl val="0"/>
      </c:catAx>
      <c:valAx>
        <c:axId val="844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0691"/>
        <c:axId val="82661360"/>
      </c:barChart>
      <c:catAx>
        <c:axId val="607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360"/>
        <c:auto val="1"/>
        <c:lblAlgn val="ctr"/>
        <c:lblOffset val="100"/>
        <c:noMultiLvlLbl val="0"/>
      </c:catAx>
      <c:valAx>
        <c:axId val="826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44345"/>
        <c:axId val="61414156"/>
      </c:barChart>
      <c:catAx>
        <c:axId val="613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56"/>
        <c:auto val="1"/>
        <c:lblAlgn val="ctr"/>
        <c:lblOffset val="100"/>
        <c:noMultiLvlLbl val="0"/>
      </c:catAx>
      <c:valAx>
        <c:axId val="614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2656"/>
        <c:axId val="15404095"/>
      </c:barChart>
      <c:catAx>
        <c:axId val="147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95"/>
        <c:auto val="1"/>
        <c:lblAlgn val="ctr"/>
        <c:lblOffset val="100"/>
        <c:noMultiLvlLbl val="0"/>
      </c:catAx>
      <c:valAx>
        <c:axId val="154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4140"/>
        <c:axId val="48952166"/>
      </c:barChart>
      <c:catAx>
        <c:axId val="280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166"/>
        <c:auto val="1"/>
        <c:lblAlgn val="ctr"/>
        <c:lblOffset val="100"/>
        <c:noMultiLvlLbl val="0"/>
      </c:catAx>
      <c:valAx>
        <c:axId val="489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81336"/>
        <c:axId val="2028813"/>
      </c:barChart>
      <c:catAx>
        <c:axId val="398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13"/>
        <c:auto val="1"/>
        <c:lblAlgn val="ctr"/>
        <c:lblOffset val="100"/>
        <c:noMultiLvlLbl val="0"/>
      </c:catAx>
      <c:valAx>
        <c:axId val="20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