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6286"/>
        <c:axId val="97548591"/>
      </c:scatterChart>
      <c:valAx>
        <c:axId val="9030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91"/>
        <c:crossesAt val="0"/>
        <c:crossBetween val="midCat"/>
      </c:valAx>
      <c:valAx>
        <c:axId val="9754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58968"/>
        <c:axId val="28482930"/>
      </c:scatterChart>
      <c:valAx>
        <c:axId val="4315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30"/>
        <c:crossesAt val="0"/>
        <c:crossBetween val="midCat"/>
      </c:valAx>
      <c:valAx>
        <c:axId val="2848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3702"/>
        <c:axId val="3216205"/>
      </c:scatterChart>
      <c:valAx>
        <c:axId val="5074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05"/>
        <c:crossesAt val="0"/>
        <c:crossBetween val="midCat"/>
      </c:valAx>
      <c:valAx>
        <c:axId val="321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9394"/>
        <c:axId val="18178168"/>
      </c:scatterChart>
      <c:valAx>
        <c:axId val="1072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168"/>
        <c:crossesAt val="0"/>
        <c:crossBetween val="midCat"/>
      </c:valAx>
      <c:valAx>
        <c:axId val="1817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