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07298"/>
        <c:axId val="90412225"/>
      </c:barChart>
      <c:catAx>
        <c:axId val="868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225"/>
        <c:auto val="1"/>
        <c:lblAlgn val="ctr"/>
        <c:lblOffset val="100"/>
        <c:noMultiLvlLbl val="0"/>
      </c:catAx>
      <c:valAx>
        <c:axId val="904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94786"/>
        <c:axId val="74018342"/>
      </c:barChart>
      <c:catAx>
        <c:axId val="252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42"/>
        <c:auto val="1"/>
        <c:lblAlgn val="ctr"/>
        <c:lblOffset val="100"/>
        <c:noMultiLvlLbl val="0"/>
      </c:catAx>
      <c:valAx>
        <c:axId val="740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64512"/>
        <c:axId val="9008915"/>
      </c:barChart>
      <c:catAx>
        <c:axId val="428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15"/>
        <c:auto val="1"/>
        <c:lblAlgn val="ctr"/>
        <c:lblOffset val="100"/>
        <c:noMultiLvlLbl val="0"/>
      </c:catAx>
      <c:valAx>
        <c:axId val="90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3876"/>
        <c:axId val="40871487"/>
      </c:barChart>
      <c:catAx>
        <c:axId val="843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487"/>
        <c:auto val="1"/>
        <c:lblAlgn val="ctr"/>
        <c:lblOffset val="100"/>
        <c:noMultiLvlLbl val="0"/>
      </c:catAx>
      <c:valAx>
        <c:axId val="408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21854"/>
        <c:axId val="16680803"/>
      </c:barChart>
      <c:catAx>
        <c:axId val="394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803"/>
        <c:auto val="1"/>
        <c:lblAlgn val="ctr"/>
        <c:lblOffset val="100"/>
        <c:noMultiLvlLbl val="0"/>
      </c:catAx>
      <c:valAx>
        <c:axId val="166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17939"/>
        <c:axId val="19185508"/>
      </c:barChart>
      <c:catAx>
        <c:axId val="168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508"/>
        <c:auto val="1"/>
        <c:lblAlgn val="ctr"/>
        <c:lblOffset val="100"/>
        <c:noMultiLvlLbl val="0"/>
      </c:catAx>
      <c:valAx>
        <c:axId val="191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2134"/>
        <c:axId val="73346746"/>
      </c:barChart>
      <c:catAx>
        <c:axId val="859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746"/>
        <c:auto val="1"/>
        <c:lblAlgn val="ctr"/>
        <c:lblOffset val="100"/>
        <c:noMultiLvlLbl val="0"/>
      </c:catAx>
      <c:valAx>
        <c:axId val="733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1299"/>
        <c:axId val="15169812"/>
      </c:barChart>
      <c:catAx>
        <c:axId val="100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812"/>
        <c:auto val="1"/>
        <c:lblAlgn val="ctr"/>
        <c:lblOffset val="100"/>
        <c:noMultiLvlLbl val="0"/>
      </c:catAx>
      <c:valAx>
        <c:axId val="151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5729"/>
        <c:axId val="11303183"/>
      </c:barChart>
      <c:catAx>
        <c:axId val="71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83"/>
        <c:auto val="1"/>
        <c:lblAlgn val="ctr"/>
        <c:lblOffset val="100"/>
        <c:noMultiLvlLbl val="0"/>
      </c:catAx>
      <c:valAx>
        <c:axId val="113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2001"/>
        <c:axId val="4701110"/>
      </c:barChart>
      <c:catAx>
        <c:axId val="843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10"/>
        <c:auto val="1"/>
        <c:lblAlgn val="ctr"/>
        <c:lblOffset val="100"/>
        <c:noMultiLvlLbl val="0"/>
      </c:catAx>
      <c:valAx>
        <c:axId val="47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25536"/>
        <c:axId val="32833754"/>
      </c:barChart>
      <c:catAx>
        <c:axId val="746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54"/>
        <c:auto val="1"/>
        <c:lblAlgn val="ctr"/>
        <c:lblOffset val="100"/>
        <c:noMultiLvlLbl val="0"/>
      </c:catAx>
      <c:valAx>
        <c:axId val="328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0116"/>
        <c:axId val="33477793"/>
      </c:barChart>
      <c:catAx>
        <c:axId val="988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793"/>
        <c:auto val="1"/>
        <c:lblAlgn val="ctr"/>
        <c:lblOffset val="100"/>
        <c:noMultiLvlLbl val="0"/>
      </c:catAx>
      <c:valAx>
        <c:axId val="334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7945"/>
        <c:axId val="20926050"/>
      </c:barChart>
      <c:catAx>
        <c:axId val="9828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050"/>
        <c:auto val="1"/>
        <c:lblAlgn val="ctr"/>
        <c:lblOffset val="100"/>
        <c:noMultiLvlLbl val="0"/>
      </c:catAx>
      <c:valAx>
        <c:axId val="209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29207"/>
        <c:axId val="59216075"/>
      </c:barChart>
      <c:catAx>
        <c:axId val="809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075"/>
        <c:auto val="1"/>
        <c:lblAlgn val="ctr"/>
        <c:lblOffset val="100"/>
        <c:noMultiLvlLbl val="0"/>
      </c:catAx>
      <c:valAx>
        <c:axId val="592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7960"/>
        <c:axId val="61894822"/>
      </c:barChart>
      <c:catAx>
        <c:axId val="2827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822"/>
        <c:auto val="1"/>
        <c:lblAlgn val="ctr"/>
        <c:lblOffset val="100"/>
        <c:noMultiLvlLbl val="0"/>
      </c:catAx>
      <c:valAx>
        <c:axId val="618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9357"/>
        <c:axId val="42663468"/>
      </c:barChart>
      <c:catAx>
        <c:axId val="578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468"/>
        <c:auto val="1"/>
        <c:lblAlgn val="ctr"/>
        <c:lblOffset val="100"/>
        <c:noMultiLvlLbl val="0"/>
      </c:catAx>
      <c:valAx>
        <c:axId val="426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51275"/>
        <c:axId val="30456833"/>
      </c:barChart>
      <c:catAx>
        <c:axId val="467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833"/>
        <c:auto val="1"/>
        <c:lblAlgn val="ctr"/>
        <c:lblOffset val="100"/>
        <c:noMultiLvlLbl val="0"/>
      </c:catAx>
      <c:valAx>
        <c:axId val="304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9929"/>
        <c:axId val="53322317"/>
      </c:barChart>
      <c:catAx>
        <c:axId val="208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17"/>
        <c:auto val="1"/>
        <c:lblAlgn val="ctr"/>
        <c:lblOffset val="100"/>
        <c:noMultiLvlLbl val="0"/>
      </c:catAx>
      <c:valAx>
        <c:axId val="533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