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40602"/>
        <c:axId val="19403348"/>
      </c:scatterChart>
      <c:valAx>
        <c:axId val="56040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348"/>
        <c:crossesAt val="0"/>
        <c:crossBetween val="midCat"/>
      </c:valAx>
      <c:valAx>
        <c:axId val="19403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58377"/>
        <c:axId val="41835982"/>
      </c:scatterChart>
      <c:valAx>
        <c:axId val="48358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982"/>
        <c:crossesAt val="0"/>
        <c:crossBetween val="midCat"/>
      </c:valAx>
      <c:valAx>
        <c:axId val="41835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8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01058"/>
        <c:axId val="65986411"/>
      </c:scatterChart>
      <c:valAx>
        <c:axId val="37201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411"/>
        <c:crossesAt val="0"/>
        <c:crossBetween val="midCat"/>
      </c:valAx>
      <c:valAx>
        <c:axId val="65986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1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45574"/>
        <c:axId val="35456850"/>
      </c:scatterChart>
      <c:valAx>
        <c:axId val="89745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850"/>
        <c:crossesAt val="0"/>
        <c:crossBetween val="midCat"/>
      </c:valAx>
      <c:valAx>
        <c:axId val="35456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5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