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622587"/>
        <c:axId val="72330320"/>
      </c:barChart>
      <c:catAx>
        <c:axId val="536225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330320"/>
        <c:crossesAt val="0"/>
        <c:auto val="1"/>
        <c:lblAlgn val="ctr"/>
        <c:lblOffset val="100"/>
        <c:noMultiLvlLbl val="0"/>
      </c:catAx>
      <c:valAx>
        <c:axId val="723303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62258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365165"/>
        <c:axId val="22511977"/>
      </c:barChart>
      <c:catAx>
        <c:axId val="743651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511977"/>
        <c:crossesAt val="0"/>
        <c:auto val="1"/>
        <c:lblAlgn val="ctr"/>
        <c:lblOffset val="100"/>
        <c:noMultiLvlLbl val="0"/>
      </c:catAx>
      <c:valAx>
        <c:axId val="225119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3651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