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47790"/>
        <c:axId val="11959351"/>
      </c:lineChart>
      <c:catAx>
        <c:axId val="200477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9351"/>
        <c:crossesAt val="0"/>
        <c:auto val="1"/>
        <c:lblAlgn val="ctr"/>
        <c:lblOffset val="100"/>
        <c:noMultiLvlLbl val="0"/>
      </c:catAx>
      <c:valAx>
        <c:axId val="1195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77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82002"/>
        <c:axId val="73344536"/>
      </c:lineChart>
      <c:catAx>
        <c:axId val="972820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4536"/>
        <c:crossesAt val="0"/>
        <c:auto val="1"/>
        <c:lblAlgn val="ctr"/>
        <c:lblOffset val="100"/>
        <c:noMultiLvlLbl val="0"/>
      </c:catAx>
      <c:valAx>
        <c:axId val="7334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20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281768"/>
        <c:axId val="12924377"/>
      </c:lineChart>
      <c:catAx>
        <c:axId val="902817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4377"/>
        <c:crossesAt val="0"/>
        <c:auto val="1"/>
        <c:lblAlgn val="ctr"/>
        <c:lblOffset val="100"/>
        <c:noMultiLvlLbl val="0"/>
      </c:catAx>
      <c:valAx>
        <c:axId val="129243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17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3873800"/>
        <c:axId val="40030103"/>
      </c:scatterChart>
      <c:valAx>
        <c:axId val="23873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0103"/>
        <c:crossesAt val="0"/>
        <c:crossBetween val="midCat"/>
      </c:valAx>
      <c:valAx>
        <c:axId val="400301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380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2607076"/>
        <c:axId val="49015399"/>
      </c:scatterChart>
      <c:valAx>
        <c:axId val="226070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5399"/>
        <c:crossesAt val="0"/>
        <c:crossBetween val="midCat"/>
      </c:valAx>
      <c:valAx>
        <c:axId val="4901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70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