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622457"/>
        <c:axId val="16150919"/>
      </c:barChart>
      <c:catAx>
        <c:axId val="95622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150919"/>
        <c:crossesAt val="0"/>
        <c:auto val="1"/>
        <c:lblAlgn val="ctr"/>
        <c:lblOffset val="100"/>
        <c:noMultiLvlLbl val="0"/>
      </c:catAx>
      <c:valAx>
        <c:axId val="161509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22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673605"/>
        <c:axId val="53566685"/>
      </c:barChart>
      <c:catAx>
        <c:axId val="95673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566685"/>
        <c:crossesAt val="0"/>
        <c:auto val="1"/>
        <c:lblAlgn val="ctr"/>
        <c:lblOffset val="100"/>
        <c:noMultiLvlLbl val="0"/>
      </c:catAx>
      <c:valAx>
        <c:axId val="535666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6736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