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098484"/>
        <c:axId val="47910969"/>
      </c:scatterChart>
      <c:valAx>
        <c:axId val="120984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969"/>
        <c:crossesAt val="0"/>
        <c:crossBetween val="midCat"/>
      </c:valAx>
      <c:valAx>
        <c:axId val="47910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3566"/>
        <c:axId val="47210537"/>
      </c:scatterChart>
      <c:valAx>
        <c:axId val="89335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537"/>
        <c:crossesAt val="0"/>
        <c:crossBetween val="midCat"/>
      </c:valAx>
      <c:valAx>
        <c:axId val="47210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53141"/>
        <c:axId val="85623753"/>
      </c:scatterChart>
      <c:valAx>
        <c:axId val="443531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753"/>
        <c:crossesAt val="0"/>
        <c:crossBetween val="midCat"/>
      </c:valAx>
      <c:valAx>
        <c:axId val="85623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86423"/>
        <c:axId val="22292889"/>
      </c:scatterChart>
      <c:valAx>
        <c:axId val="490864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889"/>
        <c:crossesAt val="0"/>
        <c:crossBetween val="midCat"/>
      </c:valAx>
      <c:valAx>
        <c:axId val="2229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4170"/>
        <c:axId val="71832105"/>
      </c:scatterChart>
      <c:valAx>
        <c:axId val="47641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105"/>
        <c:crossesAt val="0"/>
        <c:crossBetween val="midCat"/>
      </c:valAx>
      <c:valAx>
        <c:axId val="71832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0821"/>
        <c:axId val="59172175"/>
      </c:scatterChart>
      <c:valAx>
        <c:axId val="284308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175"/>
        <c:crossesAt val="0"/>
        <c:crossBetween val="midCat"/>
      </c:valAx>
      <c:valAx>
        <c:axId val="59172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98567"/>
        <c:axId val="40852199"/>
      </c:scatterChart>
      <c:valAx>
        <c:axId val="430985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199"/>
        <c:crossesAt val="0"/>
        <c:crossBetween val="midCat"/>
      </c:valAx>
      <c:valAx>
        <c:axId val="40852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16019"/>
        <c:axId val="16651283"/>
      </c:scatterChart>
      <c:valAx>
        <c:axId val="64916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283"/>
        <c:crossesAt val="0"/>
        <c:crossBetween val="midCat"/>
      </c:valAx>
      <c:valAx>
        <c:axId val="16651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40341"/>
        <c:axId val="4887113"/>
      </c:scatterChart>
      <c:valAx>
        <c:axId val="29640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13"/>
        <c:crossesAt val="0"/>
        <c:crossBetween val="midCat"/>
      </c:valAx>
      <c:valAx>
        <c:axId val="488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42284"/>
        <c:axId val="34281543"/>
      </c:scatterChart>
      <c:valAx>
        <c:axId val="521422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543"/>
        <c:crossesAt val="0"/>
        <c:crossBetween val="midCat"/>
      </c:valAx>
      <c:valAx>
        <c:axId val="34281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2227"/>
        <c:axId val="1418947"/>
      </c:scatterChart>
      <c:valAx>
        <c:axId val="2532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47"/>
        <c:crossesAt val="0"/>
        <c:crossBetween val="midCat"/>
      </c:valAx>
      <c:valAx>
        <c:axId val="1418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891286"/>
        <c:axId val="41578746"/>
      </c:scatterChart>
      <c:valAx>
        <c:axId val="128912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746"/>
        <c:crossesAt val="0"/>
        <c:crossBetween val="midCat"/>
      </c:valAx>
      <c:valAx>
        <c:axId val="41578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