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681904"/>
        <c:axId val="53259327"/>
      </c:scatterChart>
      <c:valAx>
        <c:axId val="476819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327"/>
        <c:crossesAt val="0"/>
        <c:crossBetween val="midCat"/>
      </c:valAx>
      <c:valAx>
        <c:axId val="53259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31122"/>
        <c:axId val="44370274"/>
      </c:scatterChart>
      <c:valAx>
        <c:axId val="606311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274"/>
        <c:crossesAt val="0"/>
        <c:crossBetween val="midCat"/>
      </c:valAx>
      <c:valAx>
        <c:axId val="44370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23797"/>
        <c:axId val="28936905"/>
      </c:scatterChart>
      <c:valAx>
        <c:axId val="834237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905"/>
        <c:crossesAt val="0"/>
        <c:crossBetween val="midCat"/>
      </c:valAx>
      <c:valAx>
        <c:axId val="28936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49743"/>
        <c:axId val="50289842"/>
      </c:scatterChart>
      <c:valAx>
        <c:axId val="201497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842"/>
        <c:crossesAt val="0"/>
        <c:crossBetween val="midCat"/>
      </c:valAx>
      <c:valAx>
        <c:axId val="50289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41778"/>
        <c:axId val="14679593"/>
      </c:scatterChart>
      <c:valAx>
        <c:axId val="240417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593"/>
        <c:crossesAt val="0"/>
        <c:crossBetween val="midCat"/>
      </c:valAx>
      <c:valAx>
        <c:axId val="14679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37789"/>
        <c:axId val="51359597"/>
      </c:scatterChart>
      <c:valAx>
        <c:axId val="660377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597"/>
        <c:crossesAt val="0"/>
        <c:crossBetween val="midCat"/>
      </c:valAx>
      <c:valAx>
        <c:axId val="51359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77698"/>
        <c:axId val="10300487"/>
      </c:scatterChart>
      <c:valAx>
        <c:axId val="897776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487"/>
        <c:crossesAt val="0"/>
        <c:crossBetween val="midCat"/>
      </c:valAx>
      <c:valAx>
        <c:axId val="10300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77479"/>
        <c:axId val="65328127"/>
      </c:scatterChart>
      <c:valAx>
        <c:axId val="950774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127"/>
        <c:crossesAt val="0"/>
        <c:crossBetween val="midCat"/>
      </c:valAx>
      <c:valAx>
        <c:axId val="6532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84938"/>
        <c:axId val="82745278"/>
      </c:scatterChart>
      <c:valAx>
        <c:axId val="186849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278"/>
        <c:crossesAt val="0"/>
        <c:crossBetween val="midCat"/>
      </c:valAx>
      <c:valAx>
        <c:axId val="82745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71099"/>
        <c:axId val="12865719"/>
      </c:scatterChart>
      <c:valAx>
        <c:axId val="910710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719"/>
        <c:crossesAt val="0"/>
        <c:crossBetween val="midCat"/>
      </c:valAx>
      <c:valAx>
        <c:axId val="12865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66894"/>
        <c:axId val="83204956"/>
      </c:scatterChart>
      <c:valAx>
        <c:axId val="443668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956"/>
        <c:crossesAt val="0"/>
        <c:crossBetween val="midCat"/>
      </c:valAx>
      <c:valAx>
        <c:axId val="8320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213410"/>
        <c:axId val="52296807"/>
      </c:scatterChart>
      <c:valAx>
        <c:axId val="702134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807"/>
        <c:crossesAt val="0"/>
        <c:crossBetween val="midCat"/>
      </c:valAx>
      <c:valAx>
        <c:axId val="52296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