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386555"/>
        <c:axId val="39171141"/>
      </c:barChart>
      <c:catAx>
        <c:axId val="21386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1141"/>
        <c:crossesAt val="0"/>
        <c:auto val="1"/>
        <c:lblAlgn val="ctr"/>
        <c:lblOffset val="100"/>
        <c:noMultiLvlLbl val="0"/>
      </c:catAx>
      <c:valAx>
        <c:axId val="3917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6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374989"/>
        <c:axId val="24147846"/>
      </c:barChart>
      <c:catAx>
        <c:axId val="37374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7846"/>
        <c:crossesAt val="0"/>
        <c:auto val="1"/>
        <c:lblAlgn val="ctr"/>
        <c:lblOffset val="100"/>
        <c:noMultiLvlLbl val="0"/>
      </c:catAx>
      <c:valAx>
        <c:axId val="2414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4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