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9605256"/>
        <c:axId val="51002515"/>
      </c:barChart>
      <c:catAx>
        <c:axId val="49605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2515"/>
        <c:crossesAt val="0"/>
        <c:auto val="1"/>
        <c:lblAlgn val="ctr"/>
        <c:lblOffset val="100"/>
        <c:noMultiLvlLbl val="0"/>
      </c:catAx>
      <c:valAx>
        <c:axId val="51002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5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4499780"/>
        <c:axId val="52686172"/>
      </c:barChart>
      <c:catAx>
        <c:axId val="34499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6172"/>
        <c:crossesAt val="0"/>
        <c:auto val="1"/>
        <c:lblAlgn val="ctr"/>
        <c:lblOffset val="100"/>
        <c:noMultiLvlLbl val="0"/>
      </c:catAx>
      <c:valAx>
        <c:axId val="52686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9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