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3068"/>
        <c:axId val="17342160"/>
      </c:barChart>
      <c:catAx>
        <c:axId val="6610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160"/>
        <c:auto val="1"/>
        <c:lblAlgn val="ctr"/>
        <c:lblOffset val="100"/>
        <c:noMultiLvlLbl val="0"/>
      </c:catAx>
      <c:valAx>
        <c:axId val="173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59280"/>
        <c:axId val="10397501"/>
      </c:barChart>
      <c:catAx>
        <c:axId val="4935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501"/>
        <c:auto val="1"/>
        <c:lblAlgn val="ctr"/>
        <c:lblOffset val="100"/>
        <c:noMultiLvlLbl val="0"/>
      </c:catAx>
      <c:valAx>
        <c:axId val="103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55361"/>
        <c:axId val="85331227"/>
      </c:barChart>
      <c:catAx>
        <c:axId val="2765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227"/>
        <c:auto val="1"/>
        <c:lblAlgn val="ctr"/>
        <c:lblOffset val="100"/>
        <c:noMultiLvlLbl val="0"/>
      </c:catAx>
      <c:valAx>
        <c:axId val="853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78661"/>
        <c:axId val="40727138"/>
      </c:barChart>
      <c:catAx>
        <c:axId val="5477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138"/>
        <c:auto val="1"/>
        <c:lblAlgn val="ctr"/>
        <c:lblOffset val="100"/>
        <c:noMultiLvlLbl val="0"/>
      </c:catAx>
      <c:valAx>
        <c:axId val="407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58225"/>
        <c:axId val="8300618"/>
      </c:barChart>
      <c:catAx>
        <c:axId val="9505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18"/>
        <c:auto val="1"/>
        <c:lblAlgn val="ctr"/>
        <c:lblOffset val="100"/>
        <c:noMultiLvlLbl val="0"/>
      </c:catAx>
      <c:valAx>
        <c:axId val="83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92118"/>
        <c:axId val="16683170"/>
      </c:barChart>
      <c:catAx>
        <c:axId val="949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170"/>
        <c:auto val="1"/>
        <c:lblAlgn val="ctr"/>
        <c:lblOffset val="100"/>
        <c:noMultiLvlLbl val="0"/>
      </c:catAx>
      <c:valAx>
        <c:axId val="166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1408"/>
        <c:axId val="20402365"/>
      </c:barChart>
      <c:catAx>
        <c:axId val="6322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365"/>
        <c:auto val="1"/>
        <c:lblAlgn val="ctr"/>
        <c:lblOffset val="100"/>
        <c:noMultiLvlLbl val="0"/>
      </c:catAx>
      <c:valAx>
        <c:axId val="204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58057"/>
        <c:axId val="74272415"/>
      </c:barChart>
      <c:catAx>
        <c:axId val="518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415"/>
        <c:auto val="1"/>
        <c:lblAlgn val="ctr"/>
        <c:lblOffset val="100"/>
        <c:noMultiLvlLbl val="0"/>
      </c:catAx>
      <c:valAx>
        <c:axId val="742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71725"/>
        <c:axId val="2296517"/>
      </c:barChart>
      <c:catAx>
        <c:axId val="4977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17"/>
        <c:auto val="1"/>
        <c:lblAlgn val="ctr"/>
        <c:lblOffset val="100"/>
        <c:noMultiLvlLbl val="0"/>
      </c:catAx>
      <c:valAx>
        <c:axId val="22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69928"/>
        <c:axId val="12557010"/>
      </c:barChart>
      <c:catAx>
        <c:axId val="147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010"/>
        <c:auto val="1"/>
        <c:lblAlgn val="ctr"/>
        <c:lblOffset val="100"/>
        <c:noMultiLvlLbl val="0"/>
      </c:catAx>
      <c:valAx>
        <c:axId val="125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8357"/>
        <c:axId val="97827247"/>
      </c:barChart>
      <c:catAx>
        <c:axId val="233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247"/>
        <c:auto val="1"/>
        <c:lblAlgn val="ctr"/>
        <c:lblOffset val="100"/>
        <c:noMultiLvlLbl val="0"/>
      </c:catAx>
      <c:valAx>
        <c:axId val="978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2673"/>
        <c:axId val="14096940"/>
      </c:barChart>
      <c:catAx>
        <c:axId val="7913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940"/>
        <c:auto val="1"/>
        <c:lblAlgn val="ctr"/>
        <c:lblOffset val="100"/>
        <c:noMultiLvlLbl val="0"/>
      </c:catAx>
      <c:valAx>
        <c:axId val="140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08199"/>
        <c:axId val="14525676"/>
      </c:barChart>
      <c:catAx>
        <c:axId val="823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676"/>
        <c:auto val="1"/>
        <c:lblAlgn val="ctr"/>
        <c:lblOffset val="100"/>
        <c:noMultiLvlLbl val="0"/>
      </c:catAx>
      <c:valAx>
        <c:axId val="145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92972"/>
        <c:axId val="50127195"/>
      </c:barChart>
      <c:catAx>
        <c:axId val="970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195"/>
        <c:auto val="1"/>
        <c:lblAlgn val="ctr"/>
        <c:lblOffset val="100"/>
        <c:noMultiLvlLbl val="0"/>
      </c:catAx>
      <c:valAx>
        <c:axId val="501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36528"/>
        <c:axId val="47466521"/>
      </c:barChart>
      <c:catAx>
        <c:axId val="4823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521"/>
        <c:auto val="1"/>
        <c:lblAlgn val="ctr"/>
        <c:lblOffset val="100"/>
        <c:noMultiLvlLbl val="0"/>
      </c:catAx>
      <c:valAx>
        <c:axId val="474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90851"/>
        <c:axId val="95532465"/>
      </c:barChart>
      <c:catAx>
        <c:axId val="937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465"/>
        <c:auto val="1"/>
        <c:lblAlgn val="ctr"/>
        <c:lblOffset val="100"/>
        <c:noMultiLvlLbl val="0"/>
      </c:catAx>
      <c:valAx>
        <c:axId val="955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09053"/>
        <c:axId val="37104399"/>
      </c:barChart>
      <c:catAx>
        <c:axId val="264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399"/>
        <c:auto val="1"/>
        <c:lblAlgn val="ctr"/>
        <c:lblOffset val="100"/>
        <c:noMultiLvlLbl val="0"/>
      </c:catAx>
      <c:valAx>
        <c:axId val="371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66675"/>
        <c:axId val="7763498"/>
      </c:barChart>
      <c:catAx>
        <c:axId val="3046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98"/>
        <c:auto val="1"/>
        <c:lblAlgn val="ctr"/>
        <c:lblOffset val="100"/>
        <c:noMultiLvlLbl val="0"/>
      </c:catAx>
      <c:valAx>
        <c:axId val="77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