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28066"/>
        <c:axId val="56098816"/>
      </c:scatterChart>
      <c:valAx>
        <c:axId val="3222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816"/>
        <c:crossesAt val="0"/>
        <c:crossBetween val="midCat"/>
      </c:valAx>
      <c:valAx>
        <c:axId val="5609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20054"/>
        <c:axId val="45920212"/>
      </c:scatterChart>
      <c:valAx>
        <c:axId val="8542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212"/>
        <c:crossesAt val="0"/>
        <c:crossBetween val="midCat"/>
      </c:valAx>
      <c:valAx>
        <c:axId val="4592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49663"/>
        <c:axId val="58710568"/>
      </c:scatterChart>
      <c:valAx>
        <c:axId val="4114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568"/>
        <c:crossesAt val="0"/>
        <c:crossBetween val="midCat"/>
      </c:valAx>
      <c:valAx>
        <c:axId val="5871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70024"/>
        <c:axId val="2336140"/>
      </c:scatterChart>
      <c:valAx>
        <c:axId val="1827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40"/>
        <c:crossesAt val="0"/>
        <c:crossBetween val="midCat"/>
      </c:valAx>
      <c:valAx>
        <c:axId val="233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