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265467"/>
        <c:axId val="60368490"/>
      </c:scatterChart>
      <c:valAx>
        <c:axId val="26265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490"/>
        <c:crossesAt val="0"/>
        <c:crossBetween val="midCat"/>
      </c:valAx>
      <c:valAx>
        <c:axId val="60368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993908"/>
        <c:axId val="69759116"/>
      </c:scatterChart>
      <c:valAx>
        <c:axId val="43993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116"/>
        <c:crossesAt val="0"/>
        <c:crossBetween val="midCat"/>
      </c:valAx>
      <c:valAx>
        <c:axId val="69759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