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405212"/>
        <c:axId val="83907471"/>
      </c:scatterChart>
      <c:valAx>
        <c:axId val="52405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471"/>
        <c:crossesAt val="0"/>
        <c:crossBetween val="midCat"/>
      </c:valAx>
      <c:valAx>
        <c:axId val="83907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717351"/>
        <c:axId val="39963433"/>
      </c:scatterChart>
      <c:valAx>
        <c:axId val="14717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433"/>
        <c:crossesAt val="0"/>
        <c:crossBetween val="midCat"/>
      </c:valAx>
      <c:valAx>
        <c:axId val="39963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