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59276"/>
        <c:axId val="77497452"/>
      </c:scatterChart>
      <c:valAx>
        <c:axId val="59859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452"/>
        <c:crossesAt val="0"/>
        <c:crossBetween val="midCat"/>
      </c:valAx>
      <c:valAx>
        <c:axId val="7749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53089"/>
        <c:axId val="74248090"/>
      </c:scatterChart>
      <c:valAx>
        <c:axId val="72153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090"/>
        <c:crossesAt val="0"/>
        <c:crossBetween val="midCat"/>
      </c:valAx>
      <c:valAx>
        <c:axId val="7424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