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17214"/>
        <c:axId val="25443413"/>
      </c:scatterChart>
      <c:valAx>
        <c:axId val="37417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413"/>
        <c:crossesAt val="0"/>
        <c:crossBetween val="midCat"/>
      </c:valAx>
      <c:valAx>
        <c:axId val="25443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44498"/>
        <c:axId val="73089657"/>
      </c:scatterChart>
      <c:valAx>
        <c:axId val="83944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657"/>
        <c:crossesAt val="0"/>
        <c:crossBetween val="midCat"/>
      </c:valAx>
      <c:valAx>
        <c:axId val="73089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