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8308"/>
        <c:axId val="55918044"/>
      </c:barChart>
      <c:catAx>
        <c:axId val="533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044"/>
        <c:auto val="1"/>
        <c:lblAlgn val="ctr"/>
        <c:lblOffset val="100"/>
        <c:noMultiLvlLbl val="0"/>
      </c:catAx>
      <c:valAx>
        <c:axId val="559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01391"/>
        <c:axId val="75548730"/>
      </c:barChart>
      <c:catAx>
        <c:axId val="731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730"/>
        <c:auto val="1"/>
        <c:lblAlgn val="ctr"/>
        <c:lblOffset val="100"/>
        <c:noMultiLvlLbl val="0"/>
      </c:catAx>
      <c:valAx>
        <c:axId val="755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45875"/>
        <c:axId val="65093670"/>
      </c:barChart>
      <c:catAx>
        <c:axId val="282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70"/>
        <c:auto val="1"/>
        <c:lblAlgn val="ctr"/>
        <c:lblOffset val="100"/>
        <c:noMultiLvlLbl val="0"/>
      </c:catAx>
      <c:valAx>
        <c:axId val="650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6547"/>
        <c:axId val="35781238"/>
      </c:barChart>
      <c:catAx>
        <c:axId val="516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38"/>
        <c:auto val="1"/>
        <c:lblAlgn val="ctr"/>
        <c:lblOffset val="100"/>
        <c:noMultiLvlLbl val="0"/>
      </c:catAx>
      <c:valAx>
        <c:axId val="357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2573"/>
        <c:axId val="55948422"/>
      </c:barChart>
      <c:catAx>
        <c:axId val="673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422"/>
        <c:auto val="1"/>
        <c:lblAlgn val="ctr"/>
        <c:lblOffset val="100"/>
        <c:noMultiLvlLbl val="0"/>
      </c:catAx>
      <c:valAx>
        <c:axId val="559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5437"/>
        <c:axId val="70377635"/>
      </c:barChart>
      <c:catAx>
        <c:axId val="751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35"/>
        <c:auto val="1"/>
        <c:lblAlgn val="ctr"/>
        <c:lblOffset val="100"/>
        <c:noMultiLvlLbl val="0"/>
      </c:catAx>
      <c:valAx>
        <c:axId val="703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347"/>
        <c:axId val="77399816"/>
      </c:barChart>
      <c:catAx>
        <c:axId val="569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16"/>
        <c:auto val="1"/>
        <c:lblAlgn val="ctr"/>
        <c:lblOffset val="100"/>
        <c:noMultiLvlLbl val="0"/>
      </c:catAx>
      <c:valAx>
        <c:axId val="773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1475"/>
        <c:axId val="54222686"/>
      </c:barChart>
      <c:catAx>
        <c:axId val="357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86"/>
        <c:auto val="1"/>
        <c:lblAlgn val="ctr"/>
        <c:lblOffset val="100"/>
        <c:noMultiLvlLbl val="0"/>
      </c:catAx>
      <c:valAx>
        <c:axId val="542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8058"/>
        <c:axId val="27539705"/>
      </c:barChart>
      <c:catAx>
        <c:axId val="255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05"/>
        <c:auto val="1"/>
        <c:lblAlgn val="ctr"/>
        <c:lblOffset val="100"/>
        <c:noMultiLvlLbl val="0"/>
      </c:catAx>
      <c:valAx>
        <c:axId val="275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86965"/>
        <c:axId val="29038550"/>
      </c:barChart>
      <c:catAx>
        <c:axId val="649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550"/>
        <c:auto val="1"/>
        <c:lblAlgn val="ctr"/>
        <c:lblOffset val="100"/>
        <c:noMultiLvlLbl val="0"/>
      </c:catAx>
      <c:valAx>
        <c:axId val="290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12626"/>
        <c:axId val="69769427"/>
      </c:barChart>
      <c:catAx>
        <c:axId val="599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27"/>
        <c:auto val="1"/>
        <c:lblAlgn val="ctr"/>
        <c:lblOffset val="100"/>
        <c:noMultiLvlLbl val="0"/>
      </c:catAx>
      <c:valAx>
        <c:axId val="697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8211"/>
        <c:axId val="20836576"/>
      </c:barChart>
      <c:catAx>
        <c:axId val="493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76"/>
        <c:auto val="1"/>
        <c:lblAlgn val="ctr"/>
        <c:lblOffset val="100"/>
        <c:noMultiLvlLbl val="0"/>
      </c:catAx>
      <c:valAx>
        <c:axId val="208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5082"/>
        <c:axId val="38490024"/>
      </c:barChart>
      <c:catAx>
        <c:axId val="424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024"/>
        <c:auto val="1"/>
        <c:lblAlgn val="ctr"/>
        <c:lblOffset val="100"/>
        <c:noMultiLvlLbl val="0"/>
      </c:catAx>
      <c:valAx>
        <c:axId val="384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636"/>
        <c:axId val="64020556"/>
      </c:barChart>
      <c:catAx>
        <c:axId val="56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556"/>
        <c:auto val="1"/>
        <c:lblAlgn val="ctr"/>
        <c:lblOffset val="100"/>
        <c:noMultiLvlLbl val="0"/>
      </c:catAx>
      <c:valAx>
        <c:axId val="640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1141"/>
        <c:axId val="61904934"/>
      </c:barChart>
      <c:catAx>
        <c:axId val="277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34"/>
        <c:auto val="1"/>
        <c:lblAlgn val="ctr"/>
        <c:lblOffset val="100"/>
        <c:noMultiLvlLbl val="0"/>
      </c:catAx>
      <c:valAx>
        <c:axId val="619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3941"/>
        <c:axId val="10412589"/>
      </c:barChart>
      <c:catAx>
        <c:axId val="902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89"/>
        <c:auto val="1"/>
        <c:lblAlgn val="ctr"/>
        <c:lblOffset val="100"/>
        <c:noMultiLvlLbl val="0"/>
      </c:catAx>
      <c:valAx>
        <c:axId val="104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1231"/>
        <c:axId val="23668845"/>
      </c:barChart>
      <c:catAx>
        <c:axId val="157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45"/>
        <c:auto val="1"/>
        <c:lblAlgn val="ctr"/>
        <c:lblOffset val="100"/>
        <c:noMultiLvlLbl val="0"/>
      </c:catAx>
      <c:valAx>
        <c:axId val="236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5191"/>
        <c:axId val="5534229"/>
      </c:barChart>
      <c:catAx>
        <c:axId val="547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29"/>
        <c:auto val="1"/>
        <c:lblAlgn val="ctr"/>
        <c:lblOffset val="100"/>
        <c:noMultiLvlLbl val="0"/>
      </c:catAx>
      <c:valAx>
        <c:axId val="55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