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9603"/>
        <c:axId val="78481220"/>
      </c:scatterChart>
      <c:valAx>
        <c:axId val="1716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220"/>
        <c:crossesAt val="0"/>
        <c:crossBetween val="midCat"/>
      </c:valAx>
      <c:valAx>
        <c:axId val="7848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28065"/>
        <c:axId val="50243036"/>
      </c:scatterChart>
      <c:valAx>
        <c:axId val="3852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036"/>
        <c:crossesAt val="0"/>
        <c:crossBetween val="midCat"/>
      </c:valAx>
      <c:valAx>
        <c:axId val="5024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4036"/>
        <c:axId val="59655376"/>
      </c:scatterChart>
      <c:valAx>
        <c:axId val="9995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376"/>
        <c:crossesAt val="0"/>
        <c:crossBetween val="midCat"/>
      </c:valAx>
      <c:valAx>
        <c:axId val="5965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8306"/>
        <c:axId val="66971974"/>
      </c:scatterChart>
      <c:valAx>
        <c:axId val="6977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74"/>
        <c:crossesAt val="0"/>
        <c:crossBetween val="midCat"/>
      </c:valAx>
      <c:valAx>
        <c:axId val="6697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