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25402"/>
        <c:axId val="9164439"/>
      </c:scatterChart>
      <c:valAx>
        <c:axId val="4262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39"/>
        <c:crossesAt val="0"/>
        <c:crossBetween val="midCat"/>
      </c:valAx>
      <c:valAx>
        <c:axId val="9164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15474"/>
        <c:axId val="3183328"/>
      </c:scatterChart>
      <c:valAx>
        <c:axId val="9991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28"/>
        <c:crossesAt val="0"/>
        <c:crossBetween val="midCat"/>
      </c:valAx>
      <c:valAx>
        <c:axId val="3183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91616"/>
        <c:axId val="70457124"/>
      </c:scatterChart>
      <c:valAx>
        <c:axId val="4369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124"/>
        <c:crossesAt val="0"/>
        <c:crossBetween val="midCat"/>
      </c:valAx>
      <c:valAx>
        <c:axId val="70457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84356"/>
        <c:axId val="11454067"/>
      </c:scatterChart>
      <c:valAx>
        <c:axId val="76384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067"/>
        <c:crossesAt val="0"/>
        <c:crossBetween val="midCat"/>
      </c:valAx>
      <c:valAx>
        <c:axId val="11454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