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93892"/>
        <c:axId val="90446055"/>
      </c:barChart>
      <c:catAx>
        <c:axId val="4519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055"/>
        <c:auto val="1"/>
        <c:lblAlgn val="ctr"/>
        <c:lblOffset val="100"/>
        <c:noMultiLvlLbl val="0"/>
      </c:catAx>
      <c:valAx>
        <c:axId val="9044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54703"/>
        <c:axId val="59262949"/>
      </c:barChart>
      <c:catAx>
        <c:axId val="5145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949"/>
        <c:auto val="1"/>
        <c:lblAlgn val="ctr"/>
        <c:lblOffset val="100"/>
        <c:noMultiLvlLbl val="0"/>
      </c:catAx>
      <c:valAx>
        <c:axId val="5926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12654"/>
        <c:axId val="41778411"/>
      </c:barChart>
      <c:catAx>
        <c:axId val="5731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411"/>
        <c:auto val="1"/>
        <c:lblAlgn val="ctr"/>
        <c:lblOffset val="100"/>
        <c:noMultiLvlLbl val="0"/>
      </c:catAx>
      <c:valAx>
        <c:axId val="4177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24251"/>
        <c:axId val="91149905"/>
      </c:barChart>
      <c:catAx>
        <c:axId val="7942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905"/>
        <c:auto val="1"/>
        <c:lblAlgn val="ctr"/>
        <c:lblOffset val="100"/>
        <c:noMultiLvlLbl val="0"/>
      </c:catAx>
      <c:valAx>
        <c:axId val="9114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51485"/>
        <c:axId val="3173328"/>
      </c:barChart>
      <c:catAx>
        <c:axId val="1265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28"/>
        <c:auto val="1"/>
        <c:lblAlgn val="ctr"/>
        <c:lblOffset val="100"/>
        <c:noMultiLvlLbl val="0"/>
      </c:catAx>
      <c:valAx>
        <c:axId val="317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69368"/>
        <c:axId val="72181880"/>
      </c:barChart>
      <c:catAx>
        <c:axId val="8016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880"/>
        <c:auto val="1"/>
        <c:lblAlgn val="ctr"/>
        <c:lblOffset val="100"/>
        <c:noMultiLvlLbl val="0"/>
      </c:catAx>
      <c:valAx>
        <c:axId val="7218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90702"/>
        <c:axId val="38975786"/>
      </c:barChart>
      <c:catAx>
        <c:axId val="9699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786"/>
        <c:auto val="1"/>
        <c:lblAlgn val="ctr"/>
        <c:lblOffset val="100"/>
        <c:noMultiLvlLbl val="0"/>
      </c:catAx>
      <c:valAx>
        <c:axId val="3897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34630"/>
        <c:axId val="64855501"/>
      </c:barChart>
      <c:catAx>
        <c:axId val="5593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501"/>
        <c:auto val="1"/>
        <c:lblAlgn val="ctr"/>
        <c:lblOffset val="100"/>
        <c:noMultiLvlLbl val="0"/>
      </c:catAx>
      <c:valAx>
        <c:axId val="6485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78984"/>
        <c:axId val="94484767"/>
      </c:barChart>
      <c:catAx>
        <c:axId val="1967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767"/>
        <c:auto val="1"/>
        <c:lblAlgn val="ctr"/>
        <c:lblOffset val="100"/>
        <c:noMultiLvlLbl val="0"/>
      </c:catAx>
      <c:valAx>
        <c:axId val="9448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1256"/>
        <c:axId val="30395267"/>
      </c:barChart>
      <c:catAx>
        <c:axId val="241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267"/>
        <c:auto val="1"/>
        <c:lblAlgn val="ctr"/>
        <c:lblOffset val="100"/>
        <c:noMultiLvlLbl val="0"/>
      </c:catAx>
      <c:valAx>
        <c:axId val="3039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06402"/>
        <c:axId val="29182119"/>
      </c:barChart>
      <c:catAx>
        <c:axId val="6220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119"/>
        <c:auto val="1"/>
        <c:lblAlgn val="ctr"/>
        <c:lblOffset val="100"/>
        <c:noMultiLvlLbl val="0"/>
      </c:catAx>
      <c:valAx>
        <c:axId val="2918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1779"/>
        <c:axId val="53748287"/>
      </c:barChart>
      <c:catAx>
        <c:axId val="634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287"/>
        <c:auto val="1"/>
        <c:lblAlgn val="ctr"/>
        <c:lblOffset val="100"/>
        <c:noMultiLvlLbl val="0"/>
      </c:catAx>
      <c:valAx>
        <c:axId val="5374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60446"/>
        <c:axId val="712250"/>
      </c:barChart>
      <c:catAx>
        <c:axId val="5846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0"/>
        <c:auto val="1"/>
        <c:lblAlgn val="ctr"/>
        <c:lblOffset val="100"/>
        <c:noMultiLvlLbl val="0"/>
      </c:catAx>
      <c:valAx>
        <c:axId val="71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89877"/>
        <c:axId val="90552012"/>
      </c:barChart>
      <c:catAx>
        <c:axId val="5068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012"/>
        <c:auto val="1"/>
        <c:lblAlgn val="ctr"/>
        <c:lblOffset val="100"/>
        <c:noMultiLvlLbl val="0"/>
      </c:catAx>
      <c:valAx>
        <c:axId val="9055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28026"/>
        <c:axId val="61853633"/>
      </c:barChart>
      <c:catAx>
        <c:axId val="2962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633"/>
        <c:auto val="1"/>
        <c:lblAlgn val="ctr"/>
        <c:lblOffset val="100"/>
        <c:noMultiLvlLbl val="0"/>
      </c:catAx>
      <c:valAx>
        <c:axId val="6185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22250"/>
        <c:axId val="68723297"/>
      </c:barChart>
      <c:catAx>
        <c:axId val="6622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297"/>
        <c:auto val="1"/>
        <c:lblAlgn val="ctr"/>
        <c:lblOffset val="100"/>
        <c:noMultiLvlLbl val="0"/>
      </c:catAx>
      <c:valAx>
        <c:axId val="6872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17042"/>
        <c:axId val="77546385"/>
      </c:barChart>
      <c:catAx>
        <c:axId val="7731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385"/>
        <c:auto val="1"/>
        <c:lblAlgn val="ctr"/>
        <c:lblOffset val="100"/>
        <c:noMultiLvlLbl val="0"/>
      </c:catAx>
      <c:valAx>
        <c:axId val="7754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07502"/>
        <c:axId val="55709662"/>
      </c:barChart>
      <c:catAx>
        <c:axId val="4430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662"/>
        <c:auto val="1"/>
        <c:lblAlgn val="ctr"/>
        <c:lblOffset val="100"/>
        <c:noMultiLvlLbl val="0"/>
      </c:catAx>
      <c:valAx>
        <c:axId val="5570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