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2932"/>
        <c:axId val="32639467"/>
      </c:scatterChart>
      <c:valAx>
        <c:axId val="1191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467"/>
        <c:crossesAt val="0"/>
        <c:crossBetween val="midCat"/>
      </c:valAx>
      <c:valAx>
        <c:axId val="3263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19630"/>
        <c:axId val="19718853"/>
      </c:scatterChart>
      <c:valAx>
        <c:axId val="9971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853"/>
        <c:crossesAt val="0"/>
        <c:crossBetween val="midCat"/>
      </c:valAx>
      <c:valAx>
        <c:axId val="1971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65078"/>
        <c:axId val="32866830"/>
      </c:scatterChart>
      <c:valAx>
        <c:axId val="9916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830"/>
        <c:crossesAt val="0"/>
        <c:crossBetween val="midCat"/>
      </c:valAx>
      <c:valAx>
        <c:axId val="3286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0964"/>
        <c:axId val="72014015"/>
      </c:scatterChart>
      <c:valAx>
        <c:axId val="471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015"/>
        <c:crossesAt val="0"/>
        <c:crossBetween val="midCat"/>
      </c:valAx>
      <c:valAx>
        <c:axId val="7201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