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70337"/>
        <c:axId val="87415441"/>
      </c:barChart>
      <c:catAx>
        <c:axId val="863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441"/>
        <c:auto val="1"/>
        <c:lblAlgn val="ctr"/>
        <c:lblOffset val="100"/>
        <c:noMultiLvlLbl val="0"/>
      </c:catAx>
      <c:valAx>
        <c:axId val="8741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25016"/>
        <c:axId val="11749937"/>
      </c:barChart>
      <c:catAx>
        <c:axId val="4542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937"/>
        <c:auto val="1"/>
        <c:lblAlgn val="ctr"/>
        <c:lblOffset val="100"/>
        <c:noMultiLvlLbl val="0"/>
      </c:catAx>
      <c:valAx>
        <c:axId val="117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23352"/>
        <c:axId val="61238195"/>
      </c:barChart>
      <c:catAx>
        <c:axId val="971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195"/>
        <c:auto val="1"/>
        <c:lblAlgn val="ctr"/>
        <c:lblOffset val="100"/>
        <c:noMultiLvlLbl val="0"/>
      </c:catAx>
      <c:valAx>
        <c:axId val="612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78616"/>
        <c:axId val="3782860"/>
      </c:barChart>
      <c:catAx>
        <c:axId val="970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60"/>
        <c:auto val="1"/>
        <c:lblAlgn val="ctr"/>
        <c:lblOffset val="100"/>
        <c:noMultiLvlLbl val="0"/>
      </c:catAx>
      <c:valAx>
        <c:axId val="37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93408"/>
        <c:axId val="7725911"/>
      </c:barChart>
      <c:catAx>
        <c:axId val="893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11"/>
        <c:auto val="1"/>
        <c:lblAlgn val="ctr"/>
        <c:lblOffset val="100"/>
        <c:noMultiLvlLbl val="0"/>
      </c:catAx>
      <c:valAx>
        <c:axId val="77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75869"/>
        <c:axId val="57506159"/>
      </c:barChart>
      <c:catAx>
        <c:axId val="950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159"/>
        <c:auto val="1"/>
        <c:lblAlgn val="ctr"/>
        <c:lblOffset val="100"/>
        <c:noMultiLvlLbl val="0"/>
      </c:catAx>
      <c:valAx>
        <c:axId val="575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7353"/>
        <c:axId val="63352983"/>
      </c:barChart>
      <c:catAx>
        <c:axId val="913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983"/>
        <c:auto val="1"/>
        <c:lblAlgn val="ctr"/>
        <c:lblOffset val="100"/>
        <c:noMultiLvlLbl val="0"/>
      </c:catAx>
      <c:valAx>
        <c:axId val="633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8151"/>
        <c:axId val="38397850"/>
      </c:barChart>
      <c:catAx>
        <c:axId val="808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850"/>
        <c:auto val="1"/>
        <c:lblAlgn val="ctr"/>
        <c:lblOffset val="100"/>
        <c:noMultiLvlLbl val="0"/>
      </c:catAx>
      <c:valAx>
        <c:axId val="383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70056"/>
        <c:axId val="97591954"/>
      </c:barChart>
      <c:catAx>
        <c:axId val="293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954"/>
        <c:auto val="1"/>
        <c:lblAlgn val="ctr"/>
        <c:lblOffset val="100"/>
        <c:noMultiLvlLbl val="0"/>
      </c:catAx>
      <c:valAx>
        <c:axId val="975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55589"/>
        <c:axId val="70959497"/>
      </c:barChart>
      <c:catAx>
        <c:axId val="157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497"/>
        <c:auto val="1"/>
        <c:lblAlgn val="ctr"/>
        <c:lblOffset val="100"/>
        <c:noMultiLvlLbl val="0"/>
      </c:catAx>
      <c:valAx>
        <c:axId val="709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01970"/>
        <c:axId val="49284724"/>
      </c:barChart>
      <c:catAx>
        <c:axId val="187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724"/>
        <c:auto val="1"/>
        <c:lblAlgn val="ctr"/>
        <c:lblOffset val="100"/>
        <c:noMultiLvlLbl val="0"/>
      </c:catAx>
      <c:valAx>
        <c:axId val="492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1472"/>
        <c:axId val="7242270"/>
      </c:barChart>
      <c:catAx>
        <c:axId val="838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70"/>
        <c:auto val="1"/>
        <c:lblAlgn val="ctr"/>
        <c:lblOffset val="100"/>
        <c:noMultiLvlLbl val="0"/>
      </c:catAx>
      <c:valAx>
        <c:axId val="72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43537"/>
        <c:axId val="44215686"/>
      </c:barChart>
      <c:catAx>
        <c:axId val="6304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686"/>
        <c:auto val="1"/>
        <c:lblAlgn val="ctr"/>
        <c:lblOffset val="100"/>
        <c:noMultiLvlLbl val="0"/>
      </c:catAx>
      <c:valAx>
        <c:axId val="442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2818"/>
        <c:axId val="83739305"/>
      </c:barChart>
      <c:catAx>
        <c:axId val="375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05"/>
        <c:auto val="1"/>
        <c:lblAlgn val="ctr"/>
        <c:lblOffset val="100"/>
        <c:noMultiLvlLbl val="0"/>
      </c:catAx>
      <c:valAx>
        <c:axId val="837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1228"/>
        <c:axId val="89547099"/>
      </c:barChart>
      <c:catAx>
        <c:axId val="7961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099"/>
        <c:auto val="1"/>
        <c:lblAlgn val="ctr"/>
        <c:lblOffset val="100"/>
        <c:noMultiLvlLbl val="0"/>
      </c:catAx>
      <c:valAx>
        <c:axId val="895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57678"/>
        <c:axId val="88532254"/>
      </c:barChart>
      <c:catAx>
        <c:axId val="3375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254"/>
        <c:auto val="1"/>
        <c:lblAlgn val="ctr"/>
        <c:lblOffset val="100"/>
        <c:noMultiLvlLbl val="0"/>
      </c:catAx>
      <c:valAx>
        <c:axId val="885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88693"/>
        <c:axId val="10707038"/>
      </c:barChart>
      <c:catAx>
        <c:axId val="596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038"/>
        <c:auto val="1"/>
        <c:lblAlgn val="ctr"/>
        <c:lblOffset val="100"/>
        <c:noMultiLvlLbl val="0"/>
      </c:catAx>
      <c:valAx>
        <c:axId val="107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07105"/>
        <c:axId val="18287626"/>
      </c:barChart>
      <c:catAx>
        <c:axId val="695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626"/>
        <c:auto val="1"/>
        <c:lblAlgn val="ctr"/>
        <c:lblOffset val="100"/>
        <c:noMultiLvlLbl val="0"/>
      </c:catAx>
      <c:valAx>
        <c:axId val="182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