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47666"/>
        <c:axId val="73074500"/>
      </c:scatterChart>
      <c:valAx>
        <c:axId val="570476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500"/>
        <c:crossesAt val="0"/>
        <c:crossBetween val="midCat"/>
      </c:valAx>
      <c:valAx>
        <c:axId val="7307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19452"/>
        <c:axId val="64285437"/>
      </c:scatterChart>
      <c:valAx>
        <c:axId val="84319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37"/>
        <c:crossesAt val="0"/>
        <c:crossBetween val="midCat"/>
      </c:valAx>
      <c:valAx>
        <c:axId val="6428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8924"/>
        <c:axId val="7792807"/>
      </c:scatterChart>
      <c:valAx>
        <c:axId val="56388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7"/>
        <c:crossesAt val="0"/>
        <c:crossBetween val="midCat"/>
      </c:valAx>
      <c:valAx>
        <c:axId val="7792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6687"/>
        <c:axId val="23802504"/>
      </c:scatterChart>
      <c:valAx>
        <c:axId val="18796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504"/>
        <c:crossesAt val="0"/>
        <c:crossBetween val="midCat"/>
      </c:valAx>
      <c:valAx>
        <c:axId val="2380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0197"/>
        <c:axId val="32464565"/>
      </c:scatterChart>
      <c:valAx>
        <c:axId val="933801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565"/>
        <c:crossesAt val="0"/>
        <c:crossBetween val="midCat"/>
      </c:valAx>
      <c:valAx>
        <c:axId val="3246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1050"/>
        <c:axId val="33450263"/>
      </c:scatterChart>
      <c:valAx>
        <c:axId val="35651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63"/>
        <c:crossesAt val="0"/>
        <c:crossBetween val="midCat"/>
      </c:valAx>
      <c:valAx>
        <c:axId val="3345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32312"/>
        <c:axId val="7821958"/>
      </c:scatterChart>
      <c:valAx>
        <c:axId val="84032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58"/>
        <c:crossesAt val="0"/>
        <c:crossBetween val="midCat"/>
      </c:valAx>
      <c:valAx>
        <c:axId val="7821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71962"/>
        <c:axId val="50829039"/>
      </c:scatterChart>
      <c:valAx>
        <c:axId val="88271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39"/>
        <c:crossesAt val="0"/>
        <c:crossBetween val="midCat"/>
      </c:valAx>
      <c:valAx>
        <c:axId val="5082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00940"/>
        <c:axId val="74192055"/>
      </c:scatterChart>
      <c:valAx>
        <c:axId val="59100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055"/>
        <c:crossesAt val="0"/>
        <c:crossBetween val="midCat"/>
      </c:valAx>
      <c:valAx>
        <c:axId val="74192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1095"/>
        <c:axId val="44087897"/>
      </c:scatterChart>
      <c:valAx>
        <c:axId val="9961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897"/>
        <c:crossesAt val="0"/>
        <c:crossBetween val="midCat"/>
      </c:valAx>
      <c:valAx>
        <c:axId val="4408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08930"/>
        <c:axId val="90023896"/>
      </c:scatterChart>
      <c:valAx>
        <c:axId val="389089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896"/>
        <c:crossesAt val="0"/>
        <c:crossBetween val="midCat"/>
      </c:valAx>
      <c:valAx>
        <c:axId val="9002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74384"/>
        <c:axId val="73938817"/>
      </c:scatterChart>
      <c:valAx>
        <c:axId val="39674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17"/>
        <c:crossesAt val="0"/>
        <c:crossBetween val="midCat"/>
      </c:valAx>
      <c:valAx>
        <c:axId val="7393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