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300435"/>
        <c:axId val="71253440"/>
      </c:scatterChart>
      <c:valAx>
        <c:axId val="643004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440"/>
        <c:crossesAt val="0"/>
        <c:crossBetween val="midCat"/>
      </c:valAx>
      <c:valAx>
        <c:axId val="71253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61548"/>
        <c:axId val="97704463"/>
      </c:scatterChart>
      <c:valAx>
        <c:axId val="890615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463"/>
        <c:crossesAt val="0"/>
        <c:crossBetween val="midCat"/>
      </c:valAx>
      <c:valAx>
        <c:axId val="97704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03425"/>
        <c:axId val="36678418"/>
      </c:scatterChart>
      <c:valAx>
        <c:axId val="247034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418"/>
        <c:crossesAt val="0"/>
        <c:crossBetween val="midCat"/>
      </c:valAx>
      <c:valAx>
        <c:axId val="36678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02577"/>
        <c:axId val="66131281"/>
      </c:scatterChart>
      <c:valAx>
        <c:axId val="386025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281"/>
        <c:crossesAt val="0"/>
        <c:crossBetween val="midCat"/>
      </c:valAx>
      <c:valAx>
        <c:axId val="66131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63926"/>
        <c:axId val="12726127"/>
      </c:scatterChart>
      <c:valAx>
        <c:axId val="661639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127"/>
        <c:crossesAt val="0"/>
        <c:crossBetween val="midCat"/>
      </c:valAx>
      <c:valAx>
        <c:axId val="12726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4076"/>
        <c:axId val="18917004"/>
      </c:scatterChart>
      <c:valAx>
        <c:axId val="462840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004"/>
        <c:crossesAt val="0"/>
        <c:crossBetween val="midCat"/>
      </c:valAx>
      <c:valAx>
        <c:axId val="18917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12903"/>
        <c:axId val="98013773"/>
      </c:scatterChart>
      <c:valAx>
        <c:axId val="3901290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773"/>
        <c:crossesAt val="0"/>
        <c:crossBetween val="midCat"/>
      </c:valAx>
      <c:valAx>
        <c:axId val="98013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5925"/>
        <c:axId val="64968531"/>
      </c:scatterChart>
      <c:valAx>
        <c:axId val="34159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531"/>
        <c:crossesAt val="0"/>
        <c:crossBetween val="midCat"/>
      </c:valAx>
      <c:valAx>
        <c:axId val="64968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52926"/>
        <c:axId val="30660715"/>
      </c:scatterChart>
      <c:valAx>
        <c:axId val="884529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715"/>
        <c:crossesAt val="0"/>
        <c:crossBetween val="midCat"/>
      </c:valAx>
      <c:valAx>
        <c:axId val="30660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3957"/>
        <c:axId val="7057944"/>
      </c:scatterChart>
      <c:valAx>
        <c:axId val="55039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44"/>
        <c:crossesAt val="0"/>
        <c:crossBetween val="midCat"/>
      </c:valAx>
      <c:valAx>
        <c:axId val="7057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84576"/>
        <c:axId val="49865724"/>
      </c:scatterChart>
      <c:valAx>
        <c:axId val="579845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724"/>
        <c:crossesAt val="0"/>
        <c:crossBetween val="midCat"/>
      </c:valAx>
      <c:valAx>
        <c:axId val="49865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909473"/>
        <c:axId val="96121815"/>
      </c:scatterChart>
      <c:valAx>
        <c:axId val="319094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815"/>
        <c:crossesAt val="0"/>
        <c:crossBetween val="midCat"/>
      </c:valAx>
      <c:valAx>
        <c:axId val="96121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