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540485"/>
        <c:axId val="40645114"/>
      </c:scatterChart>
      <c:valAx>
        <c:axId val="325404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5114"/>
        <c:crossesAt val="0"/>
        <c:crossBetween val="midCat"/>
      </c:valAx>
      <c:valAx>
        <c:axId val="406451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04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003987"/>
        <c:axId val="4092267"/>
      </c:scatterChart>
      <c:valAx>
        <c:axId val="250039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67"/>
        <c:crossesAt val="0"/>
        <c:crossBetween val="midCat"/>
      </c:valAx>
      <c:valAx>
        <c:axId val="4092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3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