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2793244"/>
        <c:axId val="55665420"/>
      </c:barChart>
      <c:catAx>
        <c:axId val="627932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665420"/>
        <c:crossesAt val="0"/>
        <c:auto val="1"/>
        <c:lblAlgn val="ctr"/>
        <c:lblOffset val="100"/>
        <c:noMultiLvlLbl val="0"/>
      </c:catAx>
      <c:valAx>
        <c:axId val="5566542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279324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5912334"/>
        <c:axId val="79608894"/>
      </c:barChart>
      <c:catAx>
        <c:axId val="959123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608894"/>
        <c:crossesAt val="0"/>
        <c:auto val="1"/>
        <c:lblAlgn val="ctr"/>
        <c:lblOffset val="100"/>
        <c:noMultiLvlLbl val="0"/>
      </c:catAx>
      <c:valAx>
        <c:axId val="7960889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59123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