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244328"/>
        <c:axId val="87507027"/>
      </c:barChart>
      <c:catAx>
        <c:axId val="98244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07027"/>
        <c:crossesAt val="0"/>
        <c:auto val="1"/>
        <c:lblAlgn val="ctr"/>
        <c:lblOffset val="100"/>
        <c:noMultiLvlLbl val="0"/>
      </c:catAx>
      <c:valAx>
        <c:axId val="875070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2443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05326"/>
        <c:axId val="66034304"/>
      </c:barChart>
      <c:catAx>
        <c:axId val="7005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34304"/>
        <c:crossesAt val="0"/>
        <c:auto val="1"/>
        <c:lblAlgn val="ctr"/>
        <c:lblOffset val="100"/>
        <c:noMultiLvlLbl val="0"/>
      </c:catAx>
      <c:valAx>
        <c:axId val="660343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05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