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435863"/>
        <c:axId val="19742582"/>
      </c:barChart>
      <c:catAx>
        <c:axId val="67435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42582"/>
        <c:crossesAt val="0"/>
        <c:auto val="1"/>
        <c:lblAlgn val="ctr"/>
        <c:lblOffset val="100"/>
        <c:noMultiLvlLbl val="0"/>
      </c:catAx>
      <c:valAx>
        <c:axId val="197425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4358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58587"/>
        <c:axId val="34634483"/>
      </c:barChart>
      <c:catAx>
        <c:axId val="9558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634483"/>
        <c:crossesAt val="0"/>
        <c:auto val="1"/>
        <c:lblAlgn val="ctr"/>
        <c:lblOffset val="100"/>
        <c:noMultiLvlLbl val="0"/>
      </c:catAx>
      <c:valAx>
        <c:axId val="346344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58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