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624448"/>
        <c:axId val="21573862"/>
      </c:scatterChart>
      <c:valAx>
        <c:axId val="33624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73862"/>
        <c:crossesAt val="0"/>
        <c:crossBetween val="midCat"/>
      </c:valAx>
      <c:valAx>
        <c:axId val="21573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244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