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125644"/>
        <c:axId val="58558419"/>
      </c:scatterChart>
      <c:valAx>
        <c:axId val="461256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8419"/>
        <c:crossesAt val="0"/>
        <c:crossBetween val="midCat"/>
      </c:valAx>
      <c:valAx>
        <c:axId val="58558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5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441222"/>
        <c:axId val="55910547"/>
      </c:scatterChart>
      <c:valAx>
        <c:axId val="544412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0547"/>
        <c:crossesAt val="0"/>
        <c:crossBetween val="midCat"/>
      </c:valAx>
      <c:valAx>
        <c:axId val="55910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