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77421"/>
        <c:axId val="34005736"/>
      </c:scatterChart>
      <c:valAx>
        <c:axId val="51677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05736"/>
        <c:crossesAt val="0"/>
        <c:crossBetween val="midCat"/>
      </c:valAx>
      <c:valAx>
        <c:axId val="3400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77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