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55220"/>
        <c:axId val="3152509"/>
      </c:scatterChart>
      <c:valAx>
        <c:axId val="80455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09"/>
        <c:crossesAt val="0"/>
        <c:crossBetween val="midCat"/>
      </c:valAx>
      <c:valAx>
        <c:axId val="315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2406"/>
        <c:axId val="12587523"/>
      </c:scatterChart>
      <c:valAx>
        <c:axId val="6942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523"/>
        <c:crossesAt val="0"/>
        <c:crossBetween val="midCat"/>
      </c:valAx>
      <c:valAx>
        <c:axId val="12587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