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047016"/>
        <c:axId val="95787669"/>
      </c:scatterChart>
      <c:valAx>
        <c:axId val="130470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787669"/>
        <c:crossesAt val="0"/>
        <c:crossBetween val="midCat"/>
      </c:valAx>
      <c:valAx>
        <c:axId val="957876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0470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