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2903528"/>
        <c:axId val="69010555"/>
      </c:scatterChart>
      <c:valAx>
        <c:axId val="4290352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9010555"/>
        <c:crossesAt val="0"/>
        <c:crossBetween val="midCat"/>
      </c:valAx>
      <c:valAx>
        <c:axId val="69010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290352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